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nswer Report 1" sheetId="1" state="visible" r:id="rId2"/>
    <sheet name="Sensitivity Report 1" sheetId="2" state="visible" r:id="rId3"/>
    <sheet name="Limits Report 1" sheetId="3" state="visible" r:id="rId4"/>
    <sheet name="DataA" sheetId="4" state="visible" r:id="rId5"/>
  </sheets>
  <externalReferences>
    <externalReference r:id="rId6"/>
  </externalReferences>
  <definedNames>
    <definedName function="false" hidden="false" name="basefactor" vbProcedure="false">#REF!</definedName>
    <definedName function="false" hidden="false" name="basehffan" vbProcedure="false">DataA!$B$13</definedName>
    <definedName function="false" hidden="false" name="basenew" vbProcedure="false">#REF!</definedName>
    <definedName function="false" hidden="false" name="basew" vbProcedure="false">DataA!$B$12</definedName>
    <definedName function="false" hidden="false" name="basew_x4" vbProcedure="false">DataA!$B$15</definedName>
    <definedName function="false" hidden="false" name="BNW" vbProcedure="false">#REF!</definedName>
    <definedName function="false" hidden="false" name="BO" vbProcedure="false">DataA!$B$10</definedName>
    <definedName function="false" hidden="false" name="BOlow" vbProcedure="false">[1]DataA!$B$11</definedName>
    <definedName function="false" hidden="false" name="boost" vbProcedure="false">#REF!</definedName>
    <definedName function="false" hidden="false" name="clink" vbProcedure="false">DataA!$B$8</definedName>
    <definedName function="false" hidden="false" name="cnode" vbProcedure="false">DataA!$B$6</definedName>
    <definedName function="false" hidden="false" name="delay" vbProcedure="false">DataA!$B$9</definedName>
    <definedName function="false" hidden="false" name="dl" vbProcedure="false">DataA!$B$7</definedName>
    <definedName function="false" hidden="false" name="dn" vbProcedure="false">#REF!</definedName>
    <definedName function="false" hidden="false" name="episodebase" vbProcedure="false">DataA!$B$11</definedName>
    <definedName function="false" hidden="false" name="fanfactor" vbProcedure="false">#REF!</definedName>
    <definedName function="false" hidden="false" name="fannonword" vbProcedure="false">#REF!</definedName>
    <definedName function="false" hidden="false" name="fanword" vbProcedure="false">#REF!</definedName>
    <definedName function="false" hidden="false" name="hfbase" vbProcedure="false">[1]DataA!$B$13</definedName>
    <definedName function="false" hidden="false" name="hffan" vbProcedure="false">[1]DataA!$B$15</definedName>
    <definedName function="false" hidden="false" name="highfan" vbProcedure="false">[1]DataA!$B$19</definedName>
    <definedName function="false" hidden="false" name="lfbase" vbProcedure="false">[1]DataA!$B$12</definedName>
    <definedName function="false" hidden="false" name="lffan" vbProcedure="false">[1]DataA!$B$14</definedName>
    <definedName function="false" hidden="false" name="linkstrength" vbProcedure="false">#REF!</definedName>
    <definedName function="false" hidden="false" name="lowfan" vbProcedure="false">[1]DataA!$B$18</definedName>
    <definedName function="false" hidden="false" name="middlefactor" vbProcedure="false">[1]DataA!$B$30</definedName>
    <definedName function="false" hidden="false" name="middlelink" vbProcedure="false">[1]DataA!$B$27</definedName>
    <definedName function="false" hidden="false" name="midfanf" vbProcedure="false">[1]DataA!$B$36</definedName>
    <definedName function="false" hidden="false" name="midnn" vbProcedure="false">[1]DataA!$B$33</definedName>
    <definedName function="false" hidden="false" name="midSDepisode" vbProcedure="false">[1]DataA!$B$43</definedName>
    <definedName function="false" hidden="false" name="midSDword" vbProcedure="false">[1]DataA!$B$45</definedName>
    <definedName function="false" hidden="false" name="midTepisode" vbProcedure="false">[1]DataA!$B$44</definedName>
    <definedName function="false" hidden="false" name="midTword" vbProcedure="false">[1]DataA!$B$46</definedName>
    <definedName function="false" hidden="false" name="neuralnoise" vbProcedure="false">DataA!$B$30</definedName>
    <definedName function="false" hidden="false" name="oldbnode" vbProcedure="false">DataA!$B$17</definedName>
    <definedName function="false" hidden="false" name="oldclink" vbProcedure="false">DataA!$B$26</definedName>
    <definedName function="false" hidden="false" name="oldenfail" vbProcedure="false">DataA!$B$36</definedName>
    <definedName function="false" hidden="false" name="oldfanf" vbProcedure="false">[1]DataA!$B$35</definedName>
    <definedName function="false" hidden="false" name="oldfanfactor" vbProcedure="false">DataA!$B$28</definedName>
    <definedName function="false" hidden="false" name="oldlinkstrength" vbProcedure="false">#REF!</definedName>
    <definedName function="false" hidden="false" name="oldnn" vbProcedure="false">[1]DataA!$B$32</definedName>
    <definedName function="false" hidden="false" name="OldSDepi" vbProcedure="false">[1]DataA!$B$38</definedName>
    <definedName function="false" hidden="false" name="oldSDepisode" vbProcedure="false">DataA!$C$38</definedName>
    <definedName function="false" hidden="false" name="OldSDepiX" vbProcedure="false">DataA!$B$38</definedName>
    <definedName function="false" hidden="false" name="OldSDwdX" vbProcedure="false">DataA!$B$40</definedName>
    <definedName function="false" hidden="false" name="oldSDword" vbProcedure="false">DataA!$C$40</definedName>
    <definedName function="false" hidden="false" name="OldSDx" vbProcedure="false">DataA!$B$38</definedName>
    <definedName function="false" hidden="false" name="OldTepi" vbProcedure="false">[1]DataA!$B$39</definedName>
    <definedName function="false" hidden="false" name="oldTepisode" vbProcedure="false">DataA!$C$39</definedName>
    <definedName function="false" hidden="false" name="OldTepiX" vbProcedure="false">DataA!$B$39</definedName>
    <definedName function="false" hidden="false" name="OldTwdX" vbProcedure="false">DataA!$B$41</definedName>
    <definedName function="false" hidden="false" name="oldTword" vbProcedure="false">DataA!$C$41</definedName>
    <definedName function="false" hidden="false" name="OldTx" vbProcedure="false">DataA!$B$39</definedName>
    <definedName function="false" hidden="false" name="oldWordT" vbProcedure="false">DataA!$B$34</definedName>
    <definedName function="false" hidden="false" name="repboost" vbProcedure="false">DataA!$B$14</definedName>
    <definedName function="false" hidden="false" name="SDepisode" vbProcedure="false">DataA!$B$21</definedName>
    <definedName function="false" hidden="false" name="SDword" vbProcedure="false">DataA!$B$23</definedName>
    <definedName function="false" hidden="false" name="Tepisode" vbProcedure="false">DataA!$B$22</definedName>
    <definedName function="false" hidden="false" name="threshE" vbProcedure="false">DataA!$B$22</definedName>
    <definedName function="false" hidden="false" name="threshW" vbProcedure="false">DataA!$B$24</definedName>
    <definedName function="false" hidden="false" name="time" vbProcedure="false">#REF!</definedName>
    <definedName function="false" hidden="false" name="Tword" vbProcedure="false">DataA!$B$24</definedName>
    <definedName function="false" hidden="false" name="x1link" vbProcedure="false">DataA!$B$17</definedName>
    <definedName function="false" hidden="false" name="x4link" vbProcedure="false">DataA!$B$15</definedName>
    <definedName function="false" hidden="false" name="x4_link" vbProcedure="false">DataA!$B$15</definedName>
    <definedName function="false" hidden="false" name="xfactor" vbProcedure="false">[1]DataA!$F$43</definedName>
    <definedName function="false" hidden="false" name="xfactor2" vbProcedure="false">[1]DataA!$H$43</definedName>
    <definedName function="false" hidden="false" localSheetId="3" name="basefactor" vbProcedure="false">DataA!$B$32</definedName>
    <definedName function="false" hidden="false" localSheetId="3" name="boost" vbProcedure="false">DataA!$B$19</definedName>
    <definedName function="false" hidden="false" localSheetId="3" name="dn" vbProcedure="false">DataA!$B$5</definedName>
    <definedName function="false" hidden="false" localSheetId="3" name="fanfactor" vbProcedure="false">#REF!</definedName>
    <definedName function="false" hidden="false" localSheetId="3" name="linkstrength" vbProcedure="false">#REF!</definedName>
    <definedName function="false" hidden="false" localSheetId="3" name="solver_adj" vbProcedure="false">DataA!$B$28,DataA!$B$32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DataA!$B$32</definedName>
    <definedName function="false" hidden="false" localSheetId="3" name="solver_lhs10" vbProcedure="false">#REF!</definedName>
    <definedName function="false" hidden="false" localSheetId="3" name="solver_lhs11" vbProcedure="false">DataA!$P$3</definedName>
    <definedName function="false" hidden="false" localSheetId="3" name="solver_lhs12" vbProcedure="false">DataA!$B$24</definedName>
    <definedName function="false" hidden="false" localSheetId="3" name="solver_lhs13" vbProcedure="false">#REF!</definedName>
    <definedName function="false" hidden="false" localSheetId="3" name="solver_lhs14" vbProcedure="false">DataA!$B$22</definedName>
    <definedName function="false" hidden="false" localSheetId="3" name="solver_lhs15" vbProcedure="false">DataA!$B$24</definedName>
    <definedName function="false" hidden="false" localSheetId="3" name="solver_lhs16" vbProcedure="false">DataA!$B$22</definedName>
    <definedName function="false" hidden="false" localSheetId="3" name="solver_lhs17" vbProcedure="false">DataA!$B$24</definedName>
    <definedName function="false" hidden="false" localSheetId="3" name="solver_lhs2" vbProcedure="false">DataA!$B$28</definedName>
    <definedName function="false" hidden="false" localSheetId="3" name="solver_lhs3" vbProcedure="false">DataA!$B$34</definedName>
    <definedName function="false" hidden="false" localSheetId="3" name="solver_lhs4" vbProcedure="false">DataA!$B$26</definedName>
    <definedName function="false" hidden="false" localSheetId="3" name="solver_lhs5" vbProcedure="false">DataA!$B$28</definedName>
    <definedName function="false" hidden="false" localSheetId="3" name="solver_lhs6" vbProcedure="false">DataA!$B$36</definedName>
    <definedName function="false" hidden="false" localSheetId="3" name="solver_lhs7" vbProcedure="false">DataA!$B$28</definedName>
    <definedName function="false" hidden="false" localSheetId="3" name="solver_lhs8" vbProcedure="false">DataA!$B$21</definedName>
    <definedName function="false" hidden="false" localSheetId="3" name="solver_lhs9" vbProcedure="false">#REF!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6</definedName>
    <definedName function="false" hidden="false" localSheetId="3" name="solver_nwt" vbProcedure="false">1</definedName>
    <definedName function="false" hidden="false" localSheetId="3" name="solver_opt" vbProcedure="false">DataA!$H$38</definedName>
    <definedName function="false" hidden="false" localSheetId="3" name="solver_pre" vbProcedure="false">0.000001</definedName>
    <definedName function="false" hidden="false" localSheetId="3" name="solver_rel1" vbProcedure="false">3</definedName>
    <definedName function="false" hidden="false" localSheetId="3" name="solver_rel10" vbProcedure="false">3</definedName>
    <definedName function="false" hidden="false" localSheetId="3" name="solver_rel11" vbProcedure="false">1</definedName>
    <definedName function="false" hidden="false" localSheetId="3" name="solver_rel12" vbProcedure="false">1</definedName>
    <definedName function="false" hidden="false" localSheetId="3" name="solver_rel13" vbProcedure="false">3</definedName>
    <definedName function="false" hidden="false" localSheetId="3" name="solver_rel14" vbProcedure="false">3</definedName>
    <definedName function="false" hidden="false" localSheetId="3" name="solver_rel15" vbProcedure="false">1</definedName>
    <definedName function="false" hidden="false" localSheetId="3" name="solver_rel16" vbProcedure="false">3</definedName>
    <definedName function="false" hidden="false" localSheetId="3" name="solver_rel17" vbProcedure="false">1</definedName>
    <definedName function="false" hidden="false" localSheetId="3" name="solver_rel2" vbProcedure="false">3</definedName>
    <definedName function="false" hidden="false" localSheetId="3" name="solver_rel3" vbProcedure="false">3</definedName>
    <definedName function="false" hidden="false" localSheetId="3" name="solver_rel4" vbProcedure="false">3</definedName>
    <definedName function="false" hidden="false" localSheetId="3" name="solver_rel5" vbProcedure="false">1</definedName>
    <definedName function="false" hidden="false" localSheetId="3" name="solver_rel6" vbProcedure="false">3</definedName>
    <definedName function="false" hidden="false" localSheetId="3" name="solver_rel7" vbProcedure="false">1</definedName>
    <definedName function="false" hidden="false" localSheetId="3" name="solver_rel8" vbProcedure="false">1</definedName>
    <definedName function="false" hidden="false" localSheetId="3" name="solver_rel9" vbProcedure="false">3</definedName>
    <definedName function="false" hidden="false" localSheetId="3" name="solver_rhs1" vbProcedure="false">0.99</definedName>
    <definedName function="false" hidden="false" localSheetId="3" name="solver_rhs10" vbProcedure="false">5</definedName>
    <definedName function="false" hidden="false" localSheetId="3" name="solver_rhs11" vbProcedure="false">DataA!$P$4-0.1</definedName>
    <definedName function="false" hidden="false" localSheetId="3" name="solver_rhs12" vbProcedure="false">#REF!</definedName>
    <definedName function="false" hidden="false" localSheetId="3" name="solver_rhs13" vbProcedure="false">1.06</definedName>
    <definedName function="false" hidden="false" localSheetId="3" name="solver_rhs14" vbProcedure="false">36</definedName>
    <definedName function="false" hidden="false" localSheetId="3" name="solver_rhs15" vbProcedure="false">#REF!</definedName>
    <definedName function="false" hidden="false" localSheetId="3" name="solver_rhs16" vbProcedure="false">DataA!$B$22</definedName>
    <definedName function="false" hidden="false" localSheetId="3" name="solver_rhs17" vbProcedure="false">#REF!</definedName>
    <definedName function="false" hidden="false" localSheetId="3" name="solver_rhs2" vbProcedure="false">0.999999</definedName>
    <definedName function="false" hidden="false" localSheetId="3" name="solver_rhs3" vbProcedure="false">0</definedName>
    <definedName function="false" hidden="false" localSheetId="3" name="solver_rhs4" vbProcedure="false">0.01</definedName>
    <definedName function="false" hidden="false" localSheetId="3" name="solver_rhs5" vbProcedure="false">20</definedName>
    <definedName function="false" hidden="false" localSheetId="3" name="solver_rhs6" vbProcedure="false">0</definedName>
    <definedName function="false" hidden="false" localSheetId="3" name="solver_rhs7" vbProcedure="false">20</definedName>
    <definedName function="false" hidden="false" localSheetId="3" name="solver_rhs8" vbProcedure="false">0.5</definedName>
    <definedName function="false" hidden="false" localSheetId="3" name="solver_rhs9" vbProcedure="false">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  <definedName function="false" hidden="false" localSheetId="3" name="time" vbProcedure="false">DataA!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192">
  <si>
    <t xml:space="preserve">Microsoft Excel 11.0 Answer Report</t>
  </si>
  <si>
    <t xml:space="preserve">Worksheet: [AgingModel(Naveh-Benjamin 2000 Exp 1).xls]DataA</t>
  </si>
  <si>
    <t xml:space="preserve">Report Created: 5/18/2004 2:27:16 PM</t>
  </si>
  <si>
    <t xml:space="preserve">Target Cell (Value Of)</t>
  </si>
  <si>
    <t xml:space="preserve">Cell</t>
  </si>
  <si>
    <t xml:space="preserve">Name</t>
  </si>
  <si>
    <t xml:space="preserve">Original Value</t>
  </si>
  <si>
    <t xml:space="preserve">Final Value</t>
  </si>
  <si>
    <t xml:space="preserve">$P$20</t>
  </si>
  <si>
    <t xml:space="preserve">word old empirical</t>
  </si>
  <si>
    <t xml:space="preserve">Adjustable Cells</t>
  </si>
  <si>
    <t xml:space="preserve">$B$7</t>
  </si>
  <si>
    <t xml:space="preserve">se</t>
  </si>
  <si>
    <t xml:space="preserve">$B$8</t>
  </si>
  <si>
    <t xml:space="preserve">sw</t>
  </si>
  <si>
    <t xml:space="preserve">$B$9</t>
  </si>
  <si>
    <t xml:space="preserve">snw</t>
  </si>
  <si>
    <t xml:space="preserve">$B$10</t>
  </si>
  <si>
    <t xml:space="preserve">te</t>
  </si>
  <si>
    <t xml:space="preserve">$B$11</t>
  </si>
  <si>
    <t xml:space="preserve">tw</t>
  </si>
  <si>
    <t xml:space="preserve">$B$12</t>
  </si>
  <si>
    <t xml:space="preserve">nwt</t>
  </si>
  <si>
    <t xml:space="preserve">$B$13</t>
  </si>
  <si>
    <t xml:space="preserve">basew</t>
  </si>
  <si>
    <t xml:space="preserve">$B$14</t>
  </si>
  <si>
    <t xml:space="preserve">basenw</t>
  </si>
  <si>
    <t xml:space="preserve">$B$16</t>
  </si>
  <si>
    <t xml:space="preserve">fanword</t>
  </si>
  <si>
    <t xml:space="preserve">$B$20</t>
  </si>
  <si>
    <t xml:space="preserve">oldlinkstrength</t>
  </si>
  <si>
    <t xml:space="preserve">$B$21</t>
  </si>
  <si>
    <t xml:space="preserve">oldwt</t>
  </si>
  <si>
    <t xml:space="preserve">$B$22</t>
  </si>
  <si>
    <t xml:space="preserve">oldnwt</t>
  </si>
  <si>
    <t xml:space="preserve">$B$24</t>
  </si>
  <si>
    <t xml:space="preserve">basefactor</t>
  </si>
  <si>
    <t xml:space="preserve">Constraints</t>
  </si>
  <si>
    <t xml:space="preserve">NONE</t>
  </si>
  <si>
    <t xml:space="preserve">Microsoft Excel 11.0 Sensitivity Report</t>
  </si>
  <si>
    <t xml:space="preserve">Report Created: 5/18/2004 2:27:17 PM</t>
  </si>
  <si>
    <t xml:space="preserve">Final</t>
  </si>
  <si>
    <t xml:space="preserve">Reduced</t>
  </si>
  <si>
    <t xml:space="preserve">Value</t>
  </si>
  <si>
    <t xml:space="preserve">Gradient</t>
  </si>
  <si>
    <t xml:space="preserve">Microsoft Excel 11.0 Limits Report</t>
  </si>
  <si>
    <t xml:space="preserve">Worksheet: [AgingModel(Naveh-Benjamin 2000 Exp 1).xls]Limits Report 1</t>
  </si>
  <si>
    <t xml:space="preserve">Target</t>
  </si>
  <si>
    <t xml:space="preserve">Adjustable</t>
  </si>
  <si>
    <t xml:space="preserve">Lower</t>
  </si>
  <si>
    <t xml:space="preserve">Upper</t>
  </si>
  <si>
    <t xml:space="preserve">Limit</t>
  </si>
  <si>
    <t xml:space="preserve">Result</t>
  </si>
  <si>
    <t xml:space="preserve">SAC Model of Light, Patterson, Chung &amp; Healy (2004)</t>
  </si>
  <si>
    <t xml:space="preserve">activations</t>
  </si>
  <si>
    <t xml:space="preserve">BASELEVEL</t>
  </si>
  <si>
    <t xml:space="preserve">REL LINK</t>
  </si>
  <si>
    <t xml:space="preserve">prob-response</t>
  </si>
  <si>
    <t xml:space="preserve">HITS</t>
  </si>
  <si>
    <t xml:space="preserve">Buchler, Norbou &amp; Reder, Lynne: Spring 2005</t>
  </si>
  <si>
    <t xml:space="preserve">young</t>
  </si>
  <si>
    <t xml:space="preserve">word 1</t>
  </si>
  <si>
    <t xml:space="preserve">word 2</t>
  </si>
  <si>
    <t xml:space="preserve">episode node</t>
  </si>
  <si>
    <t xml:space="preserve">W-&gt; episode</t>
  </si>
  <si>
    <t xml:space="preserve">recollection</t>
  </si>
  <si>
    <t xml:space="preserve">p (recollect)</t>
  </si>
  <si>
    <t xml:space="preserve">LN (word 1)</t>
  </si>
  <si>
    <t xml:space="preserve">LN (word 2)</t>
  </si>
  <si>
    <t xml:space="preserve">word prob</t>
  </si>
  <si>
    <t xml:space="preserve">"old" resp</t>
  </si>
  <si>
    <t xml:space="preserve">theoretical</t>
  </si>
  <si>
    <t xml:space="preserve">young empirical</t>
  </si>
  <si>
    <t xml:space="preserve">empirical SEM</t>
  </si>
  <si>
    <t xml:space="preserve">95% CI</t>
  </si>
  <si>
    <t xml:space="preserve">Repetition and Associative Recognition Memory</t>
  </si>
  <si>
    <t xml:space="preserve">old pair A-B</t>
  </si>
  <si>
    <t xml:space="preserve">BASELEVEL PARAMETERS</t>
  </si>
  <si>
    <t xml:space="preserve">conj pair A-D</t>
  </si>
  <si>
    <t xml:space="preserve">dn</t>
  </si>
  <si>
    <t xml:space="preserve">(decay of node factor)</t>
  </si>
  <si>
    <t xml:space="preserve">new pair Y-Z</t>
  </si>
  <si>
    <t xml:space="preserve">cnode</t>
  </si>
  <si>
    <t xml:space="preserve">(strength of node)</t>
  </si>
  <si>
    <t xml:space="preserve">4x old pair A-B</t>
  </si>
  <si>
    <t xml:space="preserve">dl</t>
  </si>
  <si>
    <t xml:space="preserve">(decay of link factor)</t>
  </si>
  <si>
    <t xml:space="preserve">4x conj pair A-D</t>
  </si>
  <si>
    <t xml:space="preserve">clink</t>
  </si>
  <si>
    <t xml:space="preserve">(strength of link)</t>
  </si>
  <si>
    <t xml:space="preserve">Recollection to Reject Strategy</t>
  </si>
  <si>
    <t xml:space="preserve">delay</t>
  </si>
  <si>
    <t xml:space="preserve">(mean time diff study-test)</t>
  </si>
  <si>
    <t xml:space="preserve">W-&gt;episode</t>
  </si>
  <si>
    <t xml:space="preserve">p( 2 episodes)</t>
  </si>
  <si>
    <t xml:space="preserve">LN(episode)</t>
  </si>
  <si>
    <t xml:space="preserve">p(orig word)</t>
  </si>
  <si>
    <t xml:space="preserve">BO word</t>
  </si>
  <si>
    <t xml:space="preserve">(baseline for hf words)</t>
  </si>
  <si>
    <t xml:space="preserve">episodebase</t>
  </si>
  <si>
    <t xml:space="preserve">( = cnode*delay^dn)</t>
  </si>
  <si>
    <t xml:space="preserve">Kucera_Francis Word Normative Frequence</t>
  </si>
  <si>
    <t xml:space="preserve">basenode</t>
  </si>
  <si>
    <t xml:space="preserve">(= cnode*delay^dn)</t>
  </si>
  <si>
    <t xml:space="preserve">basefan</t>
  </si>
  <si>
    <t xml:space="preserve">4x rep boost</t>
  </si>
  <si>
    <t xml:space="preserve">from Anderson &amp; Lebiere (1998) Learning Chpt</t>
  </si>
  <si>
    <t xml:space="preserve">old</t>
  </si>
  <si>
    <t xml:space="preserve">old empirical</t>
  </si>
  <si>
    <t xml:space="preserve">4x linkstr boost</t>
  </si>
  <si>
    <t xml:space="preserve">delay = 1, corresponds to study period</t>
  </si>
  <si>
    <t xml:space="preserve">old 4x rep boost</t>
  </si>
  <si>
    <t xml:space="preserve">x1 Link</t>
  </si>
  <si>
    <t xml:space="preserve">CURRENT ACTIVATION PARAMETERS</t>
  </si>
  <si>
    <t xml:space="preserve">boost</t>
  </si>
  <si>
    <t xml:space="preserve">THRESHOLDS AND VARIABILITY</t>
  </si>
  <si>
    <t xml:space="preserve">SDepisode</t>
  </si>
  <si>
    <t xml:space="preserve">(event st dev)</t>
  </si>
  <si>
    <t xml:space="preserve">Tepisode</t>
  </si>
  <si>
    <t xml:space="preserve">(event threshold)</t>
  </si>
  <si>
    <t xml:space="preserve">SDword</t>
  </si>
  <si>
    <t xml:space="preserve">(word st dev)</t>
  </si>
  <si>
    <t xml:space="preserve">Tword</t>
  </si>
  <si>
    <t xml:space="preserve">(word threshold)</t>
  </si>
  <si>
    <t xml:space="preserve">AGE-RELATED PARAMETERS</t>
  </si>
  <si>
    <t xml:space="preserve">old Link Strength</t>
  </si>
  <si>
    <t xml:space="preserve">(older link strength)</t>
  </si>
  <si>
    <t xml:space="preserve">Notion that episodic memory encodes an association</t>
  </si>
  <si>
    <t xml:space="preserve">old Fan Factor</t>
  </si>
  <si>
    <t xml:space="preserve">(fan factor)</t>
  </si>
  <si>
    <t xml:space="preserve">YOUNG</t>
  </si>
  <si>
    <t xml:space="preserve"> model</t>
  </si>
  <si>
    <t xml:space="preserve">data</t>
  </si>
  <si>
    <t xml:space="preserve">SEM</t>
  </si>
  <si>
    <t xml:space="preserve">((data-model)/dataSEM)^2</t>
  </si>
  <si>
    <t xml:space="preserve">abs(data-model)/data SEM</t>
  </si>
  <si>
    <t xml:space="preserve">r</t>
  </si>
  <si>
    <t xml:space="preserve">YNG</t>
  </si>
  <si>
    <t xml:space="preserve">old neuralnoise</t>
  </si>
  <si>
    <t xml:space="preserve">(neural noise, SD multiplier)</t>
  </si>
  <si>
    <t xml:space="preserve">r-squared</t>
  </si>
  <si>
    <t xml:space="preserve">MSAD</t>
  </si>
  <si>
    <t xml:space="preserve">old Base Factor</t>
  </si>
  <si>
    <t xml:space="preserve">(older adult semantic rich)</t>
  </si>
  <si>
    <t xml:space="preserve">RMSSD</t>
  </si>
  <si>
    <t xml:space="preserve">FIT STATISTICS FOR YOUNG AND OLD</t>
  </si>
  <si>
    <t xml:space="preserve">old Word Threshold</t>
  </si>
  <si>
    <t xml:space="preserve">(word Threshold, multiplier)</t>
  </si>
  <si>
    <t xml:space="preserve">OLD</t>
  </si>
  <si>
    <t xml:space="preserve">.</t>
  </si>
  <si>
    <t xml:space="preserve">SSE</t>
  </si>
  <si>
    <t xml:space="preserve">encode fail</t>
  </si>
  <si>
    <t xml:space="preserve">oldSDepisode</t>
  </si>
  <si>
    <t xml:space="preserve">oldTepisode</t>
  </si>
  <si>
    <t xml:space="preserve">oldSDword</t>
  </si>
  <si>
    <t xml:space="preserve">oldTword</t>
  </si>
  <si>
    <t xml:space="preserve">denotes free parameters</t>
  </si>
  <si>
    <t xml:space="preserve">LIGHT PATTERSON CHUNG HEALY (2004)</t>
  </si>
  <si>
    <t xml:space="preserve">simple model, no recollection-to-reject or single word --&gt; episodic retrieval</t>
  </si>
  <si>
    <t xml:space="preserve">R2</t>
  </si>
  <si>
    <t xml:space="preserve"># Free Parameters</t>
  </si>
  <si>
    <t xml:space="preserve">Link Str</t>
  </si>
  <si>
    <t xml:space="preserve">Fan Factor</t>
  </si>
  <si>
    <t xml:space="preserve">2xNeural Noise</t>
  </si>
  <si>
    <t xml:space="preserve">2xNeuralNoise</t>
  </si>
  <si>
    <t xml:space="preserve">BaseFactor</t>
  </si>
  <si>
    <t xml:space="preserve">Word Thresh</t>
  </si>
  <si>
    <t xml:space="preserve">MODEL</t>
  </si>
  <si>
    <t xml:space="preserve">Young = Old</t>
  </si>
  <si>
    <t xml:space="preserve">Base Factor</t>
  </si>
  <si>
    <t xml:space="preserve">Encode Fail</t>
  </si>
  <si>
    <t xml:space="preserve">Old Link Str</t>
  </si>
  <si>
    <t xml:space="preserve">-</t>
  </si>
  <si>
    <t xml:space="preserve">Old Fan Factor</t>
  </si>
  <si>
    <t xml:space="preserve">Old Neural Noise</t>
  </si>
  <si>
    <t xml:space="preserve">Old Base Factor</t>
  </si>
  <si>
    <t xml:space="preserve">SEMANTIC NODE STRENGTH</t>
  </si>
  <si>
    <t xml:space="preserve">LINK STRENGTH</t>
  </si>
  <si>
    <t xml:space="preserve">Activation Source</t>
  </si>
  <si>
    <t xml:space="preserve">activation</t>
  </si>
  <si>
    <t xml:space="preserve">LN (act)</t>
  </si>
  <si>
    <t xml:space="preserve">OLD Act</t>
  </si>
  <si>
    <t xml:space="preserve">BO</t>
  </si>
  <si>
    <t xml:space="preserve">rep 1</t>
  </si>
  <si>
    <t xml:space="preserve">rep 2</t>
  </si>
  <si>
    <t xml:space="preserve">rep 3</t>
  </si>
  <si>
    <t xml:space="preserve">rep 4</t>
  </si>
  <si>
    <t xml:space="preserve">w/ basefactor</t>
  </si>
  <si>
    <t xml:space="preserve">Link Strength</t>
  </si>
  <si>
    <t xml:space="preserve">Time</t>
  </si>
  <si>
    <t xml:space="preserve">w / boost</t>
  </si>
  <si>
    <t xml:space="preserve">FITTED AGING PARAMETER MODEL: Threshold and Std. Dev. Parameters are based on Castel &amp; Craik (2003) fi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.000"/>
    <numFmt numFmtId="168" formatCode="0.0000"/>
    <numFmt numFmtId="169" formatCode="0.00000"/>
  </numFmts>
  <fonts count="13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Geneva"/>
      <family val="0"/>
    </font>
    <font>
      <b val="true"/>
      <sz val="9"/>
      <color rgb="FF000080"/>
      <name val="Geneva"/>
      <family val="0"/>
    </font>
    <font>
      <u val="single"/>
      <sz val="9"/>
      <name val="Geneva"/>
      <family val="0"/>
    </font>
    <font>
      <b val="true"/>
      <sz val="10"/>
      <name val="Arial"/>
      <family val="2"/>
    </font>
    <font>
      <sz val="9"/>
      <color rgb="FFFF0000"/>
      <name val="Geneva"/>
      <family val="0"/>
    </font>
    <font>
      <sz val="10"/>
      <color rgb="FF000080"/>
      <name val="Arial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1.2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1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1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1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del of Light, Patterson, Chung &amp; Healy (2004, Experiment 2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696631428501"/>
          <c:y val="0.141761543327008"/>
          <c:w val="0.923954560015771"/>
          <c:h val="0.8289848197343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A!$K$2</c:f>
              <c:strCache>
                <c:ptCount val="1"/>
                <c:pt idx="0">
                  <c:v>young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A!$K$3:$K$7</c:f>
              <c:strCache>
                <c:ptCount val="5"/>
                <c:pt idx="0">
                  <c:v>old pair A-B</c:v>
                </c:pt>
                <c:pt idx="1">
                  <c:v>conj pair A-D</c:v>
                </c:pt>
                <c:pt idx="2">
                  <c:v>new pair Y-Z</c:v>
                </c:pt>
                <c:pt idx="3">
                  <c:v>4x old pair A-B</c:v>
                </c:pt>
                <c:pt idx="4">
                  <c:v>4x conj pair A-D</c:v>
                </c:pt>
              </c:strCache>
            </c:strRef>
          </c:cat>
          <c:val>
            <c:numRef>
              <c:f>DataA!$Q$3:$Q$7</c:f>
              <c:numCache>
                <c:formatCode>General</c:formatCode>
                <c:ptCount val="5"/>
                <c:pt idx="0">
                  <c:v>0.640001277795688</c:v>
                </c:pt>
                <c:pt idx="1">
                  <c:v>0.0798152139809894</c:v>
                </c:pt>
                <c:pt idx="2">
                  <c:v>0.0459323267002474</c:v>
                </c:pt>
                <c:pt idx="3">
                  <c:v>0.920000108481748</c:v>
                </c:pt>
                <c:pt idx="4">
                  <c:v>0.212867493118579</c:v>
                </c:pt>
              </c:numCache>
            </c:numRef>
          </c:val>
        </c:ser>
        <c:ser>
          <c:idx val="1"/>
          <c:order val="1"/>
          <c:tx>
            <c:strRef>
              <c:f>DataA!$R$2</c:f>
              <c:strCache>
                <c:ptCount val="1"/>
                <c:pt idx="0">
                  <c:v>young empirica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A!$K$3:$K$7</c:f>
              <c:strCache>
                <c:ptCount val="5"/>
                <c:pt idx="0">
                  <c:v>old pair A-B</c:v>
                </c:pt>
                <c:pt idx="1">
                  <c:v>conj pair A-D</c:v>
                </c:pt>
                <c:pt idx="2">
                  <c:v>new pair Y-Z</c:v>
                </c:pt>
                <c:pt idx="3">
                  <c:v>4x old pair A-B</c:v>
                </c:pt>
                <c:pt idx="4">
                  <c:v>4x conj pair A-D</c:v>
                </c:pt>
              </c:strCache>
            </c:strRef>
          </c:cat>
          <c:val>
            <c:numRef>
              <c:f>DataA!$R$3:$R$7</c:f>
              <c:numCache>
                <c:formatCode>General</c:formatCode>
                <c:ptCount val="5"/>
                <c:pt idx="0">
                  <c:v>0.64</c:v>
                </c:pt>
                <c:pt idx="1">
                  <c:v>0.17</c:v>
                </c:pt>
                <c:pt idx="2">
                  <c:v>0.04</c:v>
                </c:pt>
                <c:pt idx="3">
                  <c:v>0.92</c:v>
                </c:pt>
                <c:pt idx="4">
                  <c:v>0.19</c:v>
                </c:pt>
              </c:numCache>
            </c:numRef>
          </c:val>
        </c:ser>
        <c:ser>
          <c:idx val="2"/>
          <c:order val="2"/>
          <c:tx>
            <c:strRef>
              <c:f>DataA!$K$14</c:f>
              <c:strCache>
                <c:ptCount val="1"/>
                <c:pt idx="0">
                  <c:v>ol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A!$K$3:$K$7</c:f>
              <c:strCache>
                <c:ptCount val="5"/>
                <c:pt idx="0">
                  <c:v>old pair A-B</c:v>
                </c:pt>
                <c:pt idx="1">
                  <c:v>conj pair A-D</c:v>
                </c:pt>
                <c:pt idx="2">
                  <c:v>new pair Y-Z</c:v>
                </c:pt>
                <c:pt idx="3">
                  <c:v>4x old pair A-B</c:v>
                </c:pt>
                <c:pt idx="4">
                  <c:v>4x conj pair A-D</c:v>
                </c:pt>
              </c:strCache>
            </c:strRef>
          </c:cat>
          <c:val>
            <c:numRef>
              <c:f>DataA!$Q$15:$Q$19</c:f>
              <c:numCache>
                <c:formatCode>General</c:formatCode>
                <c:ptCount val="5"/>
                <c:pt idx="0">
                  <c:v>0.573321035216054</c:v>
                </c:pt>
                <c:pt idx="1">
                  <c:v>0.130736718648418</c:v>
                </c:pt>
                <c:pt idx="2">
                  <c:v>0.0888620359955191</c:v>
                </c:pt>
                <c:pt idx="3">
                  <c:v>0.910778727674521</c:v>
                </c:pt>
                <c:pt idx="4">
                  <c:v>0.272018788274165</c:v>
                </c:pt>
              </c:numCache>
            </c:numRef>
          </c:val>
        </c:ser>
        <c:ser>
          <c:idx val="3"/>
          <c:order val="3"/>
          <c:tx>
            <c:strRef>
              <c:f>DataA!$R$14</c:f>
              <c:strCache>
                <c:ptCount val="1"/>
                <c:pt idx="0">
                  <c:v>old empirica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A!$K$3:$K$7</c:f>
              <c:strCache>
                <c:ptCount val="5"/>
                <c:pt idx="0">
                  <c:v>old pair A-B</c:v>
                </c:pt>
                <c:pt idx="1">
                  <c:v>conj pair A-D</c:v>
                </c:pt>
                <c:pt idx="2">
                  <c:v>new pair Y-Z</c:v>
                </c:pt>
                <c:pt idx="3">
                  <c:v>4x old pair A-B</c:v>
                </c:pt>
                <c:pt idx="4">
                  <c:v>4x conj pair A-D</c:v>
                </c:pt>
              </c:strCache>
            </c:strRef>
          </c:cat>
          <c:val>
            <c:numRef>
              <c:f>DataA!$R$15:$R$19</c:f>
              <c:numCache>
                <c:formatCode>General</c:formatCode>
                <c:ptCount val="5"/>
                <c:pt idx="0">
                  <c:v>0.58</c:v>
                </c:pt>
                <c:pt idx="1">
                  <c:v>0.17</c:v>
                </c:pt>
                <c:pt idx="2">
                  <c:v>0.08</c:v>
                </c:pt>
                <c:pt idx="3">
                  <c:v>0.9</c:v>
                </c:pt>
                <c:pt idx="4">
                  <c:v>0.4</c:v>
                </c:pt>
              </c:numCache>
            </c:numRef>
          </c:val>
        </c:ser>
        <c:gapWidth val="150"/>
        <c:overlap val="0"/>
        <c:axId val="39207866"/>
        <c:axId val="77905731"/>
      </c:barChart>
      <c:catAx>
        <c:axId val="39207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5731"/>
        <c:crossesAt val="0"/>
        <c:auto val="1"/>
        <c:lblAlgn val="ctr"/>
        <c:lblOffset val="100"/>
        <c:noMultiLvlLbl val="0"/>
      </c:catAx>
      <c:valAx>
        <c:axId val="7790573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("old"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7866"/>
        <c:crossesAt val="1"/>
        <c:crossBetween val="midCat"/>
      </c:valAx>
      <c:spPr>
        <a:noFill/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36795544713043"/>
          <c:y val="0.1251581277672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1320</xdr:colOff>
      <xdr:row>47</xdr:row>
      <xdr:rowOff>28440</xdr:rowOff>
    </xdr:from>
    <xdr:to>
      <xdr:col>19</xdr:col>
      <xdr:colOff>261720</xdr:colOff>
      <xdr:row>77</xdr:row>
      <xdr:rowOff>9360</xdr:rowOff>
    </xdr:to>
    <xdr:graphicFrame>
      <xdr:nvGraphicFramePr>
        <xdr:cNvPr id="0" name="Chart 2"/>
        <xdr:cNvGraphicFramePr/>
      </xdr:nvGraphicFramePr>
      <xdr:xfrm>
        <a:off x="121320" y="7362720"/>
        <a:ext cx="1460880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Desktop/Aging%20and%20MetaCognition%20Paper/SAC%20Models/SACModel(Balota%20et%20al,%20200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swer Report 1"/>
      <sheetName val="Sensitivity Report 1"/>
      <sheetName val="Limits Report 1"/>
      <sheetName val="DataA"/>
    </sheetNames>
    <sheetDataSet>
      <sheetData sheetId="0"/>
      <sheetData sheetId="1"/>
      <sheetData sheetId="2"/>
      <sheetData sheetId="3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2.27"/>
    <col collapsed="false" customWidth="true" hidden="false" outlineLevel="0" max="2" min="2" style="0" width="6.13"/>
    <col collapsed="false" customWidth="true" hidden="false" outlineLevel="0" max="3" min="3" style="0" width="15.57"/>
    <col collapsed="false" customWidth="true" hidden="false" outlineLevel="0" max="4" min="4" style="0" width="12.27"/>
    <col collapsed="false" customWidth="true" hidden="false" outlineLevel="0" max="5" min="5" style="0" width="11.9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2.75" hidden="false" customHeight="false" outlineLevel="0" collapsed="false">
      <c r="B8" s="3" t="s">
        <v>8</v>
      </c>
      <c r="C8" s="3" t="s">
        <v>9</v>
      </c>
      <c r="D8" s="4" t="n">
        <v>0.0282737935722652</v>
      </c>
      <c r="E8" s="4" t="n">
        <v>0.0554529890005136</v>
      </c>
    </row>
    <row r="11" customFormat="false" ht="12.75" hidden="false" customHeight="false" outlineLevel="0" collapsed="false">
      <c r="A11" s="0" t="s">
        <v>10</v>
      </c>
    </row>
    <row r="12" customFormat="false" ht="12.75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2" hidden="false" customHeight="false" outlineLevel="0" collapsed="false">
      <c r="B13" s="5" t="s">
        <v>11</v>
      </c>
      <c r="C13" s="5" t="s">
        <v>12</v>
      </c>
      <c r="D13" s="6" t="n">
        <v>0.823911047095571</v>
      </c>
      <c r="E13" s="6" t="n">
        <v>0.818593310993969</v>
      </c>
    </row>
    <row r="14" customFormat="false" ht="12" hidden="false" customHeight="false" outlineLevel="0" collapsed="false">
      <c r="B14" s="5" t="s">
        <v>13</v>
      </c>
      <c r="C14" s="5" t="s">
        <v>14</v>
      </c>
      <c r="D14" s="6" t="n">
        <v>3.65075338065397</v>
      </c>
      <c r="E14" s="6" t="n">
        <v>3.64863384417733</v>
      </c>
    </row>
    <row r="15" customFormat="false" ht="12" hidden="false" customHeight="false" outlineLevel="0" collapsed="false">
      <c r="B15" s="5" t="s">
        <v>15</v>
      </c>
      <c r="C15" s="5" t="s">
        <v>16</v>
      </c>
      <c r="D15" s="6" t="n">
        <v>6.07857850250209</v>
      </c>
      <c r="E15" s="6" t="n">
        <v>6.07850197049022</v>
      </c>
    </row>
    <row r="16" customFormat="false" ht="12" hidden="false" customHeight="false" outlineLevel="0" collapsed="false">
      <c r="B16" s="5" t="s">
        <v>17</v>
      </c>
      <c r="C16" s="5" t="s">
        <v>18</v>
      </c>
      <c r="D16" s="6" t="n">
        <v>1.63723963135671</v>
      </c>
      <c r="E16" s="6" t="n">
        <v>1.66783003363542</v>
      </c>
    </row>
    <row r="17" customFormat="false" ht="12" hidden="false" customHeight="false" outlineLevel="0" collapsed="false">
      <c r="B17" s="5" t="s">
        <v>19</v>
      </c>
      <c r="C17" s="5" t="s">
        <v>20</v>
      </c>
      <c r="D17" s="6" t="n">
        <v>11.7111161221965</v>
      </c>
      <c r="E17" s="6" t="n">
        <v>11.7109992024161</v>
      </c>
    </row>
    <row r="18" customFormat="false" ht="12" hidden="false" customHeight="false" outlineLevel="0" collapsed="false">
      <c r="B18" s="5" t="s">
        <v>21</v>
      </c>
      <c r="C18" s="5" t="s">
        <v>22</v>
      </c>
      <c r="D18" s="6" t="n">
        <v>9.9998526968389</v>
      </c>
      <c r="E18" s="6" t="n">
        <v>9.99986624636692</v>
      </c>
    </row>
    <row r="19" customFormat="false" ht="12" hidden="false" customHeight="false" outlineLevel="0" collapsed="false">
      <c r="B19" s="5" t="s">
        <v>23</v>
      </c>
      <c r="C19" s="5" t="s">
        <v>24</v>
      </c>
      <c r="D19" s="6" t="n">
        <v>3999.99996774519</v>
      </c>
      <c r="E19" s="6" t="n">
        <v>3999.99996667683</v>
      </c>
    </row>
    <row r="20" customFormat="false" ht="12" hidden="false" customHeight="false" outlineLevel="0" collapsed="false">
      <c r="B20" s="5" t="s">
        <v>25</v>
      </c>
      <c r="C20" s="5" t="s">
        <v>26</v>
      </c>
      <c r="D20" s="6" t="n">
        <v>1</v>
      </c>
      <c r="E20" s="6" t="n">
        <v>0.999968692972673</v>
      </c>
    </row>
    <row r="21" customFormat="false" ht="12" hidden="false" customHeight="false" outlineLevel="0" collapsed="false">
      <c r="B21" s="5" t="s">
        <v>27</v>
      </c>
      <c r="C21" s="5" t="s">
        <v>28</v>
      </c>
      <c r="D21" s="6" t="n">
        <v>1.24004602589055</v>
      </c>
      <c r="E21" s="6" t="n">
        <v>1.25931366812916</v>
      </c>
    </row>
    <row r="22" customFormat="false" ht="12" hidden="false" customHeight="false" outlineLevel="0" collapsed="false">
      <c r="B22" s="5" t="s">
        <v>29</v>
      </c>
      <c r="C22" s="5" t="s">
        <v>30</v>
      </c>
      <c r="D22" s="6" t="n">
        <v>0.47357175821707</v>
      </c>
      <c r="E22" s="6" t="n">
        <v>0.42357175821707</v>
      </c>
    </row>
    <row r="23" customFormat="false" ht="12" hidden="false" customHeight="false" outlineLevel="0" collapsed="false">
      <c r="B23" s="5" t="s">
        <v>31</v>
      </c>
      <c r="C23" s="5" t="s">
        <v>32</v>
      </c>
      <c r="D23" s="6" t="n">
        <v>14.4085877308563</v>
      </c>
      <c r="E23" s="6" t="n">
        <v>14.4107157764815</v>
      </c>
    </row>
    <row r="24" customFormat="false" ht="12" hidden="false" customHeight="false" outlineLevel="0" collapsed="false">
      <c r="B24" s="5" t="s">
        <v>33</v>
      </c>
      <c r="C24" s="5" t="s">
        <v>34</v>
      </c>
      <c r="D24" s="6" t="n">
        <v>10.3160905621577</v>
      </c>
      <c r="E24" s="6" t="n">
        <v>10.3161505674715</v>
      </c>
    </row>
    <row r="25" customFormat="false" ht="12.75" hidden="false" customHeight="false" outlineLevel="0" collapsed="false">
      <c r="B25" s="3" t="s">
        <v>35</v>
      </c>
      <c r="C25" s="3" t="s">
        <v>36</v>
      </c>
      <c r="D25" s="4" t="n">
        <v>9.87497259053784</v>
      </c>
      <c r="E25" s="4" t="n">
        <v>9.87453270066352</v>
      </c>
    </row>
    <row r="28" customFormat="false" ht="12" hidden="false" customHeight="false" outlineLevel="0" collapsed="false">
      <c r="A28" s="0" t="s">
        <v>37</v>
      </c>
    </row>
    <row r="29" customFormat="false" ht="12" hidden="false" customHeight="false" outlineLevel="0" collapsed="false">
      <c r="B29" s="0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2.27"/>
    <col collapsed="false" customWidth="true" hidden="false" outlineLevel="0" max="2" min="2" style="0" width="6.13"/>
    <col collapsed="false" customWidth="true" hidden="false" outlineLevel="0" max="3" min="3" style="0" width="12.56"/>
    <col collapsed="false" customWidth="true" hidden="false" outlineLevel="0" max="4" min="4" style="0" width="11.99"/>
    <col collapsed="false" customWidth="true" hidden="false" outlineLevel="0" max="5" min="5" style="0" width="8.12"/>
  </cols>
  <sheetData>
    <row r="1" customFormat="false" ht="12" hidden="false" customHeight="false" outlineLevel="0" collapsed="false">
      <c r="A1" s="1" t="s">
        <v>39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40</v>
      </c>
    </row>
    <row r="6" customFormat="false" ht="12.75" hidden="false" customHeight="false" outlineLevel="0" collapsed="false">
      <c r="A6" s="0" t="s">
        <v>10</v>
      </c>
    </row>
    <row r="7" customFormat="false" ht="12" hidden="false" customHeight="false" outlineLevel="0" collapsed="false">
      <c r="B7" s="7"/>
      <c r="C7" s="7"/>
      <c r="D7" s="7" t="s">
        <v>41</v>
      </c>
      <c r="E7" s="7" t="s">
        <v>42</v>
      </c>
    </row>
    <row r="8" customFormat="false" ht="12.75" hidden="false" customHeight="false" outlineLevel="0" collapsed="false">
      <c r="B8" s="8" t="s">
        <v>4</v>
      </c>
      <c r="C8" s="8" t="s">
        <v>5</v>
      </c>
      <c r="D8" s="8" t="s">
        <v>43</v>
      </c>
      <c r="E8" s="8" t="s">
        <v>44</v>
      </c>
    </row>
    <row r="9" customFormat="false" ht="12" hidden="false" customHeight="false" outlineLevel="0" collapsed="false">
      <c r="B9" s="5" t="s">
        <v>11</v>
      </c>
      <c r="C9" s="5" t="s">
        <v>12</v>
      </c>
      <c r="D9" s="6" t="n">
        <v>0.818593310993969</v>
      </c>
      <c r="E9" s="6" t="n">
        <v>0</v>
      </c>
    </row>
    <row r="10" customFormat="false" ht="12" hidden="false" customHeight="false" outlineLevel="0" collapsed="false">
      <c r="B10" s="5" t="s">
        <v>13</v>
      </c>
      <c r="C10" s="5" t="s">
        <v>14</v>
      </c>
      <c r="D10" s="6" t="n">
        <v>3.64863384417733</v>
      </c>
      <c r="E10" s="6" t="n">
        <v>0</v>
      </c>
    </row>
    <row r="11" customFormat="false" ht="12" hidden="false" customHeight="false" outlineLevel="0" collapsed="false">
      <c r="B11" s="5" t="s">
        <v>15</v>
      </c>
      <c r="C11" s="5" t="s">
        <v>16</v>
      </c>
      <c r="D11" s="6" t="n">
        <v>6.07850197049022</v>
      </c>
      <c r="E11" s="6" t="n">
        <v>0</v>
      </c>
    </row>
    <row r="12" customFormat="false" ht="12" hidden="false" customHeight="false" outlineLevel="0" collapsed="false">
      <c r="B12" s="5" t="s">
        <v>17</v>
      </c>
      <c r="C12" s="5" t="s">
        <v>18</v>
      </c>
      <c r="D12" s="6" t="n">
        <v>1.66783003363542</v>
      </c>
      <c r="E12" s="6" t="n">
        <v>0</v>
      </c>
    </row>
    <row r="13" customFormat="false" ht="12" hidden="false" customHeight="false" outlineLevel="0" collapsed="false">
      <c r="B13" s="5" t="s">
        <v>19</v>
      </c>
      <c r="C13" s="5" t="s">
        <v>20</v>
      </c>
      <c r="D13" s="6" t="n">
        <v>11.7109992024161</v>
      </c>
      <c r="E13" s="6" t="n">
        <v>0</v>
      </c>
    </row>
    <row r="14" customFormat="false" ht="12" hidden="false" customHeight="false" outlineLevel="0" collapsed="false">
      <c r="B14" s="5" t="s">
        <v>21</v>
      </c>
      <c r="C14" s="5" t="s">
        <v>22</v>
      </c>
      <c r="D14" s="6" t="n">
        <v>9.99986624636692</v>
      </c>
      <c r="E14" s="6" t="n">
        <v>0</v>
      </c>
    </row>
    <row r="15" customFormat="false" ht="12" hidden="false" customHeight="false" outlineLevel="0" collapsed="false">
      <c r="B15" s="5" t="s">
        <v>23</v>
      </c>
      <c r="C15" s="5" t="s">
        <v>24</v>
      </c>
      <c r="D15" s="6" t="n">
        <v>3999.99996667683</v>
      </c>
      <c r="E15" s="6" t="n">
        <v>0</v>
      </c>
    </row>
    <row r="16" customFormat="false" ht="12" hidden="false" customHeight="false" outlineLevel="0" collapsed="false">
      <c r="B16" s="5" t="s">
        <v>25</v>
      </c>
      <c r="C16" s="5" t="s">
        <v>26</v>
      </c>
      <c r="D16" s="6" t="n">
        <v>0.999968692972673</v>
      </c>
      <c r="E16" s="6" t="n">
        <v>0</v>
      </c>
    </row>
    <row r="17" customFormat="false" ht="12" hidden="false" customHeight="false" outlineLevel="0" collapsed="false">
      <c r="B17" s="5" t="s">
        <v>27</v>
      </c>
      <c r="C17" s="5" t="s">
        <v>28</v>
      </c>
      <c r="D17" s="6" t="n">
        <v>1.25931366812916</v>
      </c>
      <c r="E17" s="6" t="n">
        <v>0</v>
      </c>
    </row>
    <row r="18" customFormat="false" ht="12" hidden="false" customHeight="false" outlineLevel="0" collapsed="false">
      <c r="B18" s="5" t="s">
        <v>29</v>
      </c>
      <c r="C18" s="5" t="s">
        <v>30</v>
      </c>
      <c r="D18" s="6" t="n">
        <v>0.42357175821707</v>
      </c>
      <c r="E18" s="6" t="n">
        <v>0</v>
      </c>
    </row>
    <row r="19" customFormat="false" ht="12" hidden="false" customHeight="false" outlineLevel="0" collapsed="false">
      <c r="B19" s="5" t="s">
        <v>31</v>
      </c>
      <c r="C19" s="5" t="s">
        <v>32</v>
      </c>
      <c r="D19" s="6" t="n">
        <v>14.4107157764815</v>
      </c>
      <c r="E19" s="6" t="n">
        <v>0</v>
      </c>
    </row>
    <row r="20" customFormat="false" ht="12" hidden="false" customHeight="false" outlineLevel="0" collapsed="false">
      <c r="B20" s="5" t="s">
        <v>33</v>
      </c>
      <c r="C20" s="5" t="s">
        <v>34</v>
      </c>
      <c r="D20" s="6" t="n">
        <v>10.3161505674715</v>
      </c>
      <c r="E20" s="6" t="n">
        <v>0</v>
      </c>
    </row>
    <row r="21" customFormat="false" ht="12.75" hidden="false" customHeight="false" outlineLevel="0" collapsed="false">
      <c r="B21" s="3" t="s">
        <v>35</v>
      </c>
      <c r="C21" s="3" t="s">
        <v>36</v>
      </c>
      <c r="D21" s="4" t="n">
        <v>9.87453270066352</v>
      </c>
      <c r="E21" s="4" t="n">
        <v>0</v>
      </c>
    </row>
    <row r="23" customFormat="false" ht="12" hidden="false" customHeight="false" outlineLevel="0" collapsed="false">
      <c r="A23" s="0" t="s">
        <v>37</v>
      </c>
    </row>
    <row r="24" customFormat="false" ht="12" hidden="false" customHeight="false" outlineLevel="0" collapsed="false">
      <c r="B24" s="0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2.27"/>
    <col collapsed="false" customWidth="true" hidden="false" outlineLevel="0" max="2" min="2" style="0" width="6.13"/>
    <col collapsed="false" customWidth="true" hidden="false" outlineLevel="0" max="3" min="3" style="0" width="15.57"/>
    <col collapsed="false" customWidth="true" hidden="false" outlineLevel="0" max="4" min="4" style="0" width="11.99"/>
    <col collapsed="false" customWidth="true" hidden="false" outlineLevel="0" max="5" min="5" style="0" width="2.27"/>
    <col collapsed="false" customWidth="true" hidden="false" outlineLevel="0" max="6" min="6" style="0" width="6.13"/>
    <col collapsed="false" customWidth="true" hidden="false" outlineLevel="0" max="7" min="7" style="0" width="6.27"/>
    <col collapsed="false" customWidth="true" hidden="false" outlineLevel="0" max="8" min="8" style="0" width="2.27"/>
    <col collapsed="false" customWidth="true" hidden="false" outlineLevel="0" max="9" min="9" style="0" width="5.85"/>
    <col collapsed="false" customWidth="true" hidden="false" outlineLevel="0" max="10" min="10" style="0" width="6.27"/>
  </cols>
  <sheetData>
    <row r="1" customFormat="false" ht="12" hidden="false" customHeight="false" outlineLevel="0" collapsed="false">
      <c r="A1" s="1" t="s">
        <v>45</v>
      </c>
    </row>
    <row r="2" customFormat="false" ht="12" hidden="false" customHeight="false" outlineLevel="0" collapsed="false">
      <c r="A2" s="1" t="s">
        <v>46</v>
      </c>
    </row>
    <row r="3" customFormat="false" ht="12" hidden="false" customHeight="false" outlineLevel="0" collapsed="false">
      <c r="A3" s="1" t="s">
        <v>40</v>
      </c>
    </row>
    <row r="5" customFormat="false" ht="12.75" hidden="false" customHeight="false" outlineLevel="0" collapsed="false"/>
    <row r="6" customFormat="false" ht="12" hidden="false" customHeight="false" outlineLevel="0" collapsed="false">
      <c r="B6" s="7"/>
      <c r="C6" s="7" t="s">
        <v>47</v>
      </c>
      <c r="D6" s="7"/>
    </row>
    <row r="7" customFormat="false" ht="12.75" hidden="false" customHeight="false" outlineLevel="0" collapsed="false">
      <c r="B7" s="8" t="s">
        <v>4</v>
      </c>
      <c r="C7" s="8" t="s">
        <v>5</v>
      </c>
      <c r="D7" s="8" t="s">
        <v>43</v>
      </c>
    </row>
    <row r="8" customFormat="false" ht="12.75" hidden="false" customHeight="false" outlineLevel="0" collapsed="false">
      <c r="B8" s="3" t="s">
        <v>8</v>
      </c>
      <c r="C8" s="3" t="s">
        <v>9</v>
      </c>
      <c r="D8" s="4" t="n">
        <v>0.0554529890005136</v>
      </c>
    </row>
    <row r="10" customFormat="false" ht="12.75" hidden="false" customHeight="false" outlineLevel="0" collapsed="false"/>
    <row r="11" customFormat="false" ht="12" hidden="false" customHeight="false" outlineLevel="0" collapsed="false">
      <c r="B11" s="7"/>
      <c r="C11" s="7" t="s">
        <v>48</v>
      </c>
      <c r="D11" s="7"/>
      <c r="F11" s="7" t="s">
        <v>49</v>
      </c>
      <c r="G11" s="7" t="s">
        <v>47</v>
      </c>
      <c r="I11" s="7" t="s">
        <v>50</v>
      </c>
      <c r="J11" s="7" t="s">
        <v>47</v>
      </c>
    </row>
    <row r="12" customFormat="false" ht="12.75" hidden="false" customHeight="false" outlineLevel="0" collapsed="false">
      <c r="B12" s="8" t="s">
        <v>4</v>
      </c>
      <c r="C12" s="8" t="s">
        <v>5</v>
      </c>
      <c r="D12" s="8" t="s">
        <v>43</v>
      </c>
      <c r="F12" s="8" t="s">
        <v>51</v>
      </c>
      <c r="G12" s="8" t="s">
        <v>52</v>
      </c>
      <c r="I12" s="8" t="s">
        <v>51</v>
      </c>
      <c r="J12" s="8" t="s">
        <v>52</v>
      </c>
    </row>
    <row r="13" customFormat="false" ht="12" hidden="false" customHeight="false" outlineLevel="0" collapsed="false">
      <c r="B13" s="5" t="s">
        <v>11</v>
      </c>
      <c r="C13" s="5" t="s">
        <v>12</v>
      </c>
      <c r="D13" s="6" t="n">
        <v>0.818593310993969</v>
      </c>
      <c r="F13" s="5" t="e">
        <f aca="false">NA()</f>
        <v>#N/A</v>
      </c>
      <c r="G13" s="5" t="e">
        <f aca="false">NA()</f>
        <v>#N/A</v>
      </c>
      <c r="I13" s="5" t="e">
        <f aca="false">NA()</f>
        <v>#N/A</v>
      </c>
      <c r="J13" s="5" t="e">
        <f aca="false">NA()</f>
        <v>#N/A</v>
      </c>
    </row>
    <row r="14" customFormat="false" ht="12" hidden="false" customHeight="false" outlineLevel="0" collapsed="false">
      <c r="B14" s="5" t="s">
        <v>13</v>
      </c>
      <c r="C14" s="5" t="s">
        <v>14</v>
      </c>
      <c r="D14" s="6" t="n">
        <v>3.64863384417733</v>
      </c>
      <c r="F14" s="5" t="e">
        <f aca="false">NA()</f>
        <v>#N/A</v>
      </c>
      <c r="G14" s="5" t="e">
        <f aca="false">NA()</f>
        <v>#N/A</v>
      </c>
      <c r="I14" s="5" t="e">
        <f aca="false">NA()</f>
        <v>#N/A</v>
      </c>
      <c r="J14" s="5" t="e">
        <f aca="false">NA()</f>
        <v>#N/A</v>
      </c>
    </row>
    <row r="15" customFormat="false" ht="12" hidden="false" customHeight="false" outlineLevel="0" collapsed="false">
      <c r="B15" s="5" t="s">
        <v>15</v>
      </c>
      <c r="C15" s="5" t="s">
        <v>16</v>
      </c>
      <c r="D15" s="6" t="n">
        <v>6.07850197049022</v>
      </c>
      <c r="F15" s="5" t="e">
        <f aca="false">NA()</f>
        <v>#N/A</v>
      </c>
      <c r="G15" s="5" t="e">
        <f aca="false">NA()</f>
        <v>#N/A</v>
      </c>
      <c r="I15" s="5" t="e">
        <f aca="false">NA()</f>
        <v>#N/A</v>
      </c>
      <c r="J15" s="5" t="e">
        <f aca="false">NA()</f>
        <v>#N/A</v>
      </c>
    </row>
    <row r="16" customFormat="false" ht="12" hidden="false" customHeight="false" outlineLevel="0" collapsed="false">
      <c r="B16" s="5" t="s">
        <v>17</v>
      </c>
      <c r="C16" s="5" t="s">
        <v>18</v>
      </c>
      <c r="D16" s="6" t="n">
        <v>1.66783003363542</v>
      </c>
      <c r="F16" s="5" t="e">
        <f aca="false">NA()</f>
        <v>#N/A</v>
      </c>
      <c r="G16" s="5" t="e">
        <f aca="false">NA()</f>
        <v>#N/A</v>
      </c>
      <c r="I16" s="5" t="e">
        <f aca="false">NA()</f>
        <v>#N/A</v>
      </c>
      <c r="J16" s="5" t="e">
        <f aca="false">NA()</f>
        <v>#N/A</v>
      </c>
    </row>
    <row r="17" customFormat="false" ht="12" hidden="false" customHeight="false" outlineLevel="0" collapsed="false">
      <c r="B17" s="5" t="s">
        <v>19</v>
      </c>
      <c r="C17" s="5" t="s">
        <v>20</v>
      </c>
      <c r="D17" s="6" t="n">
        <v>11.7109992024161</v>
      </c>
      <c r="F17" s="5" t="e">
        <f aca="false">NA()</f>
        <v>#N/A</v>
      </c>
      <c r="G17" s="5" t="e">
        <f aca="false">NA()</f>
        <v>#N/A</v>
      </c>
      <c r="I17" s="5" t="e">
        <f aca="false">NA()</f>
        <v>#N/A</v>
      </c>
      <c r="J17" s="5" t="e">
        <f aca="false">NA()</f>
        <v>#N/A</v>
      </c>
    </row>
    <row r="18" customFormat="false" ht="12" hidden="false" customHeight="false" outlineLevel="0" collapsed="false">
      <c r="B18" s="5" t="s">
        <v>21</v>
      </c>
      <c r="C18" s="5" t="s">
        <v>22</v>
      </c>
      <c r="D18" s="6" t="n">
        <v>9.99986624636692</v>
      </c>
      <c r="F18" s="5" t="e">
        <f aca="false">NA()</f>
        <v>#N/A</v>
      </c>
      <c r="G18" s="5" t="e">
        <f aca="false">NA()</f>
        <v>#N/A</v>
      </c>
      <c r="I18" s="5" t="e">
        <f aca="false">NA()</f>
        <v>#N/A</v>
      </c>
      <c r="J18" s="5" t="e">
        <f aca="false">NA()</f>
        <v>#N/A</v>
      </c>
    </row>
    <row r="19" customFormat="false" ht="12" hidden="false" customHeight="false" outlineLevel="0" collapsed="false">
      <c r="B19" s="5" t="s">
        <v>23</v>
      </c>
      <c r="C19" s="5" t="s">
        <v>24</v>
      </c>
      <c r="D19" s="6" t="n">
        <v>3999.99996667683</v>
      </c>
      <c r="F19" s="5" t="e">
        <f aca="false">NA()</f>
        <v>#N/A</v>
      </c>
      <c r="G19" s="5" t="e">
        <f aca="false">NA()</f>
        <v>#N/A</v>
      </c>
      <c r="I19" s="5" t="e">
        <f aca="false">NA()</f>
        <v>#N/A</v>
      </c>
      <c r="J19" s="5" t="e">
        <f aca="false">NA()</f>
        <v>#N/A</v>
      </c>
    </row>
    <row r="20" customFormat="false" ht="12" hidden="false" customHeight="false" outlineLevel="0" collapsed="false">
      <c r="B20" s="5" t="s">
        <v>25</v>
      </c>
      <c r="C20" s="5" t="s">
        <v>26</v>
      </c>
      <c r="D20" s="6" t="n">
        <v>0.999968692972673</v>
      </c>
      <c r="F20" s="5" t="e">
        <f aca="false">NA()</f>
        <v>#N/A</v>
      </c>
      <c r="G20" s="5" t="e">
        <f aca="false">NA()</f>
        <v>#N/A</v>
      </c>
      <c r="I20" s="5" t="e">
        <f aca="false">NA()</f>
        <v>#N/A</v>
      </c>
      <c r="J20" s="5" t="e">
        <f aca="false">NA()</f>
        <v>#N/A</v>
      </c>
    </row>
    <row r="21" customFormat="false" ht="12" hidden="false" customHeight="false" outlineLevel="0" collapsed="false">
      <c r="B21" s="5" t="s">
        <v>27</v>
      </c>
      <c r="C21" s="5" t="s">
        <v>28</v>
      </c>
      <c r="D21" s="6" t="n">
        <v>1.25931366812916</v>
      </c>
      <c r="F21" s="5" t="e">
        <f aca="false">NA()</f>
        <v>#N/A</v>
      </c>
      <c r="G21" s="5" t="e">
        <f aca="false">NA()</f>
        <v>#N/A</v>
      </c>
      <c r="I21" s="5" t="e">
        <f aca="false">NA()</f>
        <v>#N/A</v>
      </c>
      <c r="J21" s="5" t="e">
        <f aca="false">NA()</f>
        <v>#N/A</v>
      </c>
    </row>
    <row r="22" customFormat="false" ht="12" hidden="false" customHeight="false" outlineLevel="0" collapsed="false">
      <c r="B22" s="5" t="s">
        <v>29</v>
      </c>
      <c r="C22" s="5" t="s">
        <v>30</v>
      </c>
      <c r="D22" s="6" t="n">
        <v>0.42357175821707</v>
      </c>
      <c r="F22" s="5" t="e">
        <f aca="false">NA()</f>
        <v>#N/A</v>
      </c>
      <c r="G22" s="5" t="e">
        <f aca="false">NA()</f>
        <v>#N/A</v>
      </c>
      <c r="I22" s="5" t="e">
        <f aca="false">NA()</f>
        <v>#N/A</v>
      </c>
      <c r="J22" s="5" t="e">
        <f aca="false">NA()</f>
        <v>#N/A</v>
      </c>
    </row>
    <row r="23" customFormat="false" ht="12" hidden="false" customHeight="false" outlineLevel="0" collapsed="false">
      <c r="B23" s="5" t="s">
        <v>31</v>
      </c>
      <c r="C23" s="5" t="s">
        <v>32</v>
      </c>
      <c r="D23" s="6" t="n">
        <v>14.4107157764815</v>
      </c>
      <c r="F23" s="5" t="e">
        <f aca="false">NA()</f>
        <v>#N/A</v>
      </c>
      <c r="G23" s="5" t="e">
        <f aca="false">NA()</f>
        <v>#N/A</v>
      </c>
      <c r="I23" s="5" t="e">
        <f aca="false">NA()</f>
        <v>#N/A</v>
      </c>
      <c r="J23" s="5" t="e">
        <f aca="false">NA()</f>
        <v>#N/A</v>
      </c>
    </row>
    <row r="24" customFormat="false" ht="12" hidden="false" customHeight="false" outlineLevel="0" collapsed="false">
      <c r="B24" s="5" t="s">
        <v>33</v>
      </c>
      <c r="C24" s="5" t="s">
        <v>34</v>
      </c>
      <c r="D24" s="6" t="n">
        <v>10.3161505674715</v>
      </c>
      <c r="F24" s="5" t="e">
        <f aca="false">NA()</f>
        <v>#N/A</v>
      </c>
      <c r="G24" s="5" t="e">
        <f aca="false">NA()</f>
        <v>#N/A</v>
      </c>
      <c r="I24" s="5" t="e">
        <f aca="false">NA()</f>
        <v>#N/A</v>
      </c>
      <c r="J24" s="5" t="e">
        <f aca="false">NA()</f>
        <v>#N/A</v>
      </c>
    </row>
    <row r="25" customFormat="false" ht="12.75" hidden="false" customHeight="false" outlineLevel="0" collapsed="false">
      <c r="B25" s="3" t="s">
        <v>35</v>
      </c>
      <c r="C25" s="3" t="s">
        <v>36</v>
      </c>
      <c r="D25" s="4" t="n">
        <v>9.87453270066352</v>
      </c>
      <c r="F25" s="3" t="e">
        <f aca="false">NA()</f>
        <v>#N/A</v>
      </c>
      <c r="G25" s="3" t="e">
        <f aca="false">NA()</f>
        <v>#N/A</v>
      </c>
      <c r="I25" s="3" t="e">
        <f aca="false">NA()</f>
        <v>#N/A</v>
      </c>
      <c r="J25" s="3" t="e">
        <f aca="false">NA(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39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S15" activeCellId="0" sqref="S15"/>
    </sheetView>
  </sheetViews>
  <sheetFormatPr defaultColWidth="11.421875" defaultRowHeight="12" zeroHeight="false" outlineLevelRow="0" outlineLevelCol="0"/>
  <cols>
    <col collapsed="false" customWidth="true" hidden="false" outlineLevel="0" max="1" min="1" style="0" width="12.42"/>
    <col collapsed="false" customWidth="true" hidden="false" outlineLevel="0" max="5" min="5" style="0" width="12.99"/>
    <col collapsed="false" customWidth="true" hidden="false" outlineLevel="0" max="7" min="7" style="0" width="12.13"/>
    <col collapsed="false" customWidth="true" hidden="false" outlineLevel="0" max="10" min="10" style="0" width="11.99"/>
    <col collapsed="false" customWidth="true" hidden="false" outlineLevel="0" max="11" min="11" style="0" width="12.99"/>
    <col collapsed="false" customWidth="true" hidden="false" outlineLevel="0" max="12" min="12" style="0" width="10.56"/>
    <col collapsed="false" customWidth="true" hidden="false" outlineLevel="0" max="13" min="13" style="0" width="10.13"/>
    <col collapsed="false" customWidth="true" hidden="false" outlineLevel="0" max="14" min="14" style="0" width="11.27"/>
    <col collapsed="false" customWidth="true" hidden="false" outlineLevel="0" max="16" min="16" style="0" width="12.56"/>
  </cols>
  <sheetData>
    <row r="1" customFormat="false" ht="12.75" hidden="false" customHeight="false" outlineLevel="0" collapsed="false">
      <c r="A1" s="9" t="s">
        <v>53</v>
      </c>
      <c r="B1" s="10"/>
      <c r="C1" s="10"/>
      <c r="D1" s="11"/>
      <c r="E1" s="12" t="s">
        <v>54</v>
      </c>
      <c r="F1" s="13" t="s">
        <v>55</v>
      </c>
      <c r="G1" s="14"/>
      <c r="H1" s="14"/>
      <c r="I1" s="13" t="s">
        <v>56</v>
      </c>
      <c r="J1" s="14"/>
      <c r="K1" s="15" t="s">
        <v>57</v>
      </c>
      <c r="L1" s="16"/>
      <c r="M1" s="14"/>
      <c r="N1" s="14"/>
      <c r="O1" s="14"/>
      <c r="P1" s="17"/>
      <c r="Q1" s="18" t="s">
        <v>58</v>
      </c>
      <c r="R1" s="15"/>
      <c r="S1" s="14"/>
      <c r="T1" s="14"/>
      <c r="U1" s="14"/>
      <c r="W1" s="19"/>
      <c r="X1" s="19"/>
      <c r="Y1" s="19"/>
      <c r="Z1" s="19"/>
      <c r="AA1" s="19"/>
      <c r="AB1" s="19"/>
      <c r="AC1" s="19"/>
      <c r="AD1" s="19"/>
      <c r="AE1" s="19"/>
      <c r="AF1" s="19"/>
    </row>
    <row r="2" customFormat="false" ht="12" hidden="false" customHeight="false" outlineLevel="0" collapsed="false">
      <c r="A2" s="20" t="s">
        <v>59</v>
      </c>
      <c r="B2" s="21"/>
      <c r="C2" s="21"/>
      <c r="D2" s="22"/>
      <c r="E2" s="23" t="s">
        <v>60</v>
      </c>
      <c r="F2" s="24" t="s">
        <v>61</v>
      </c>
      <c r="G2" s="24" t="s">
        <v>62</v>
      </c>
      <c r="H2" s="24" t="s">
        <v>63</v>
      </c>
      <c r="I2" s="24" t="s">
        <v>64</v>
      </c>
      <c r="J2" s="24" t="s">
        <v>65</v>
      </c>
      <c r="K2" s="25" t="s">
        <v>60</v>
      </c>
      <c r="L2" s="24" t="s">
        <v>66</v>
      </c>
      <c r="M2" s="24" t="s">
        <v>67</v>
      </c>
      <c r="N2" s="24" t="s">
        <v>68</v>
      </c>
      <c r="O2" s="24" t="s">
        <v>69</v>
      </c>
      <c r="P2" s="26" t="s">
        <v>70</v>
      </c>
      <c r="Q2" s="27" t="s">
        <v>71</v>
      </c>
      <c r="R2" s="24" t="s">
        <v>72</v>
      </c>
      <c r="S2" s="24" t="s">
        <v>73</v>
      </c>
      <c r="T2" s="24" t="s">
        <v>74</v>
      </c>
      <c r="U2" s="14"/>
      <c r="W2" s="19"/>
      <c r="X2" s="19"/>
      <c r="Y2" s="19"/>
      <c r="Z2" s="19"/>
      <c r="AA2" s="19"/>
      <c r="AB2" s="19"/>
      <c r="AC2" s="19"/>
      <c r="AD2" s="19"/>
      <c r="AE2" s="19"/>
      <c r="AF2" s="19"/>
    </row>
    <row r="3" customFormat="false" ht="12.75" hidden="false" customHeight="false" outlineLevel="0" collapsed="false">
      <c r="A3" s="28" t="s">
        <v>75</v>
      </c>
      <c r="B3" s="29"/>
      <c r="C3" s="29"/>
      <c r="D3" s="29"/>
      <c r="E3" s="26" t="s">
        <v>76</v>
      </c>
      <c r="F3" s="30" t="n">
        <f aca="false">basew+boost</f>
        <v>65.6997327721952</v>
      </c>
      <c r="G3" s="31" t="n">
        <f aca="false">basew+boost</f>
        <v>65.6997327721952</v>
      </c>
      <c r="H3" s="31" t="n">
        <f aca="false">episodebase</f>
        <v>11.1670898037741</v>
      </c>
      <c r="I3" s="32" t="n">
        <f aca="false">(x1link)/(basehffan+x1link)</f>
        <v>0.15921117088916</v>
      </c>
      <c r="J3" s="31" t="n">
        <f aca="false">LN((F3*I3)+(G3*I3)+H3)</f>
        <v>3.46846195147868</v>
      </c>
      <c r="K3" s="26" t="s">
        <v>76</v>
      </c>
      <c r="L3" s="31" t="n">
        <f aca="false">NORMDIST(J3,Tepisode,SDepisode,TRUE())</f>
        <v>0.608775620208011</v>
      </c>
      <c r="M3" s="31" t="n">
        <f aca="false">LN(F3)</f>
        <v>4.185094858088</v>
      </c>
      <c r="N3" s="31" t="n">
        <f aca="false">LN(G3)</f>
        <v>4.185094858088</v>
      </c>
      <c r="O3" s="31" t="n">
        <f aca="false">(NORMDIST(M3,Tword,SDword,TRUE())*NORMDIST(N3,Tword,SDword,TRUE()))</f>
        <v>0.0798152139809894</v>
      </c>
      <c r="P3" s="33" t="n">
        <f aca="false">(1-L3)*O3+L3</f>
        <v>0.640001277795688</v>
      </c>
      <c r="Q3" s="32" t="n">
        <f aca="false">P3</f>
        <v>0.640001277795688</v>
      </c>
      <c r="R3" s="34" t="n">
        <v>0.64</v>
      </c>
      <c r="S3" s="34" t="n">
        <v>0.06</v>
      </c>
      <c r="T3" s="31" t="n">
        <f aca="false">S3*1.96</f>
        <v>0.1176</v>
      </c>
      <c r="U3" s="35" t="n">
        <f aca="false">(Q3-R3)</f>
        <v>1.27779568803721E-006</v>
      </c>
      <c r="W3" s="19"/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2.75" hidden="false" customHeight="false" outlineLevel="0" collapsed="false">
      <c r="A4" s="36" t="s">
        <v>77</v>
      </c>
      <c r="B4" s="37"/>
      <c r="C4" s="37"/>
      <c r="D4" s="37"/>
      <c r="E4" s="26" t="s">
        <v>78</v>
      </c>
      <c r="F4" s="30" t="n">
        <f aca="false">basew+boost</f>
        <v>65.6997327721952</v>
      </c>
      <c r="G4" s="31" t="n">
        <f aca="false">basew+boost</f>
        <v>65.6997327721952</v>
      </c>
      <c r="H4" s="38"/>
      <c r="I4" s="38"/>
      <c r="J4" s="38"/>
      <c r="K4" s="24" t="s">
        <v>78</v>
      </c>
      <c r="M4" s="31" t="n">
        <f aca="false">LN(F4)</f>
        <v>4.185094858088</v>
      </c>
      <c r="N4" s="31" t="n">
        <f aca="false">LN(G4)</f>
        <v>4.185094858088</v>
      </c>
      <c r="O4" s="31" t="n">
        <f aca="false">(NORMDIST(M4,Tword,SDword,TRUE())*NORMDIST(N4,Tword,SDword,TRUE()))</f>
        <v>0.0798152139809894</v>
      </c>
      <c r="P4" s="33" t="n">
        <f aca="false">(1-L4)*O4</f>
        <v>0.0798152139809894</v>
      </c>
      <c r="Q4" s="32" t="n">
        <f aca="false">P4</f>
        <v>0.0798152139809894</v>
      </c>
      <c r="R4" s="34" t="n">
        <v>0.17</v>
      </c>
      <c r="S4" s="34" t="n">
        <v>0.04</v>
      </c>
      <c r="T4" s="31" t="n">
        <f aca="false">S4*1.96</f>
        <v>0.0784</v>
      </c>
      <c r="U4" s="25" t="n">
        <f aca="false">(Q4-R4)</f>
        <v>-0.0901847860190106</v>
      </c>
      <c r="W4" s="19"/>
      <c r="X4" s="19"/>
      <c r="Y4" s="19"/>
      <c r="Z4" s="19"/>
      <c r="AA4" s="19"/>
      <c r="AB4" s="19"/>
      <c r="AC4" s="19"/>
      <c r="AD4" s="19"/>
      <c r="AE4" s="19"/>
      <c r="AF4" s="19"/>
    </row>
    <row r="5" customFormat="false" ht="12" hidden="false" customHeight="false" outlineLevel="0" collapsed="false">
      <c r="A5" s="39" t="s">
        <v>79</v>
      </c>
      <c r="B5" s="40" t="n">
        <v>-0.175</v>
      </c>
      <c r="C5" s="41" t="s">
        <v>80</v>
      </c>
      <c r="D5" s="42"/>
      <c r="E5" s="24" t="s">
        <v>81</v>
      </c>
      <c r="F5" s="30" t="n">
        <f aca="false">BO+boost</f>
        <v>54.5326429684211</v>
      </c>
      <c r="G5" s="31" t="n">
        <f aca="false">BO+boost</f>
        <v>54.5326429684211</v>
      </c>
      <c r="H5" s="38"/>
      <c r="J5" s="38"/>
      <c r="K5" s="24" t="s">
        <v>81</v>
      </c>
      <c r="L5" s="38"/>
      <c r="M5" s="31" t="n">
        <f aca="false">LN(F5)</f>
        <v>3.99879947591712</v>
      </c>
      <c r="N5" s="31" t="n">
        <f aca="false">LN(G5)</f>
        <v>3.99879947591712</v>
      </c>
      <c r="O5" s="31" t="n">
        <f aca="false">(NORMDIST(M5,Tword,SDword,TRUE())*NORMDIST(N5,Tword,SDword,TRUE()))</f>
        <v>0.0459323267002474</v>
      </c>
      <c r="P5" s="33" t="n">
        <f aca="false">(1-L5)*O5+L5</f>
        <v>0.0459323267002474</v>
      </c>
      <c r="Q5" s="32" t="n">
        <f aca="false">P5</f>
        <v>0.0459323267002474</v>
      </c>
      <c r="R5" s="34" t="n">
        <v>0.04</v>
      </c>
      <c r="S5" s="34" t="n">
        <v>0.01</v>
      </c>
      <c r="T5" s="31" t="n">
        <f aca="false">S5*1.96</f>
        <v>0.0196</v>
      </c>
      <c r="U5" s="25" t="n">
        <f aca="false">(Q5-R5)</f>
        <v>0.00593232670024737</v>
      </c>
      <c r="W5" s="19"/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2" hidden="false" customHeight="false" outlineLevel="0" collapsed="false">
      <c r="A6" s="43" t="s">
        <v>82</v>
      </c>
      <c r="B6" s="44" t="n">
        <v>25</v>
      </c>
      <c r="C6" s="36" t="s">
        <v>83</v>
      </c>
      <c r="D6" s="45"/>
      <c r="E6" s="26" t="s">
        <v>84</v>
      </c>
      <c r="F6" s="30" t="n">
        <f aca="false">repboost</f>
        <v>99.2304167251996</v>
      </c>
      <c r="G6" s="31" t="n">
        <f aca="false">repboost</f>
        <v>99.2304167251996</v>
      </c>
      <c r="H6" s="31" t="n">
        <f aca="false">repboost</f>
        <v>99.2304167251996</v>
      </c>
      <c r="I6" s="31" t="n">
        <f aca="false">(x4_link)/(basehffan+x4_link)</f>
        <v>0.22351019547285</v>
      </c>
      <c r="J6" s="31" t="n">
        <f aca="false">LN((F6*I6)+(G6*I6)+H6)</f>
        <v>4.966951126933</v>
      </c>
      <c r="K6" s="26" t="s">
        <v>84</v>
      </c>
      <c r="L6" s="31" t="n">
        <f aca="false">NORMDIST(J6,Tepisode,SDepisode,TRUE())</f>
        <v>0.89836540757895</v>
      </c>
      <c r="M6" s="31" t="n">
        <f aca="false">LN(F6)</f>
        <v>4.59744458750616</v>
      </c>
      <c r="N6" s="31" t="n">
        <f aca="false">LN(G6)</f>
        <v>4.59744458750616</v>
      </c>
      <c r="O6" s="31" t="n">
        <f aca="false">(NORMDIST(M6,Tword,SDword,TRUE())*NORMDIST(N6,Tword,SDword,TRUE()))</f>
        <v>0.212867493118579</v>
      </c>
      <c r="P6" s="33" t="n">
        <f aca="false">(1-L6)*O6+L6</f>
        <v>0.920000108481748</v>
      </c>
      <c r="Q6" s="32" t="n">
        <f aca="false">P6</f>
        <v>0.920000108481748</v>
      </c>
      <c r="R6" s="34" t="n">
        <v>0.92</v>
      </c>
      <c r="S6" s="34" t="n">
        <v>0.02</v>
      </c>
      <c r="T6" s="31" t="n">
        <f aca="false">S6*1.96</f>
        <v>0.0392</v>
      </c>
      <c r="U6" s="25" t="n">
        <f aca="false">(Q6-R6)</f>
        <v>1.08481747695954E-007</v>
      </c>
      <c r="W6" s="19"/>
      <c r="X6" s="19"/>
      <c r="Y6" s="19"/>
      <c r="Z6" s="19"/>
      <c r="AA6" s="19"/>
      <c r="AB6" s="19"/>
      <c r="AC6" s="19"/>
      <c r="AD6" s="19"/>
      <c r="AE6" s="19"/>
      <c r="AF6" s="19"/>
    </row>
    <row r="7" customFormat="false" ht="12" hidden="false" customHeight="false" outlineLevel="0" collapsed="false">
      <c r="A7" s="13" t="s">
        <v>85</v>
      </c>
      <c r="B7" s="31" t="n">
        <v>-0.12</v>
      </c>
      <c r="C7" s="37" t="s">
        <v>86</v>
      </c>
      <c r="D7" s="37"/>
      <c r="E7" s="26" t="s">
        <v>87</v>
      </c>
      <c r="F7" s="30" t="n">
        <f aca="false">repboost</f>
        <v>99.2304167251996</v>
      </c>
      <c r="G7" s="31" t="n">
        <f aca="false">repboost</f>
        <v>99.2304167251996</v>
      </c>
      <c r="H7" s="38"/>
      <c r="I7" s="38"/>
      <c r="J7" s="38"/>
      <c r="K7" s="26" t="s">
        <v>87</v>
      </c>
      <c r="L7" s="46"/>
      <c r="M7" s="31" t="n">
        <f aca="false">LN(F7)</f>
        <v>4.59744458750616</v>
      </c>
      <c r="N7" s="31" t="n">
        <f aca="false">LN(G7)</f>
        <v>4.59744458750616</v>
      </c>
      <c r="O7" s="31" t="n">
        <f aca="false">(NORMDIST(M7,Tword,SDword,TRUE())*NORMDIST(N7,Tword,SDword,TRUE()))</f>
        <v>0.212867493118579</v>
      </c>
      <c r="P7" s="33" t="n">
        <f aca="false">(1-L7)*O7</f>
        <v>0.212867493118579</v>
      </c>
      <c r="Q7" s="32" t="n">
        <f aca="false">P7</f>
        <v>0.212867493118579</v>
      </c>
      <c r="R7" s="34" t="n">
        <v>0.19</v>
      </c>
      <c r="S7" s="34" t="n">
        <v>0.05</v>
      </c>
      <c r="T7" s="31" t="n">
        <f aca="false">S7*1.96</f>
        <v>0.098</v>
      </c>
      <c r="U7" s="25" t="n">
        <f aca="false">(Q7-R7)</f>
        <v>0.0228674931185794</v>
      </c>
      <c r="W7" s="19"/>
      <c r="X7" s="19"/>
      <c r="Y7" s="19"/>
      <c r="Z7" s="19"/>
      <c r="AA7" s="19"/>
      <c r="AB7" s="19"/>
      <c r="AC7" s="19"/>
      <c r="AD7" s="19"/>
      <c r="AE7" s="19"/>
      <c r="AF7" s="19"/>
    </row>
    <row r="8" customFormat="false" ht="12" hidden="false" customHeight="false" outlineLevel="0" collapsed="false">
      <c r="A8" s="13" t="s">
        <v>88</v>
      </c>
      <c r="B8" s="30" t="n">
        <v>25</v>
      </c>
      <c r="C8" s="47" t="s">
        <v>89</v>
      </c>
      <c r="D8" s="45"/>
      <c r="E8" s="48"/>
      <c r="F8" s="14"/>
      <c r="G8" s="49"/>
      <c r="H8" s="14"/>
      <c r="I8" s="14"/>
      <c r="J8" s="49"/>
      <c r="K8" s="50" t="s">
        <v>90</v>
      </c>
      <c r="L8" s="50"/>
      <c r="M8" s="51"/>
      <c r="N8" s="51"/>
      <c r="O8" s="51"/>
      <c r="P8" s="51"/>
      <c r="Q8" s="14"/>
      <c r="R8" s="14"/>
      <c r="S8" s="14"/>
      <c r="T8" s="14"/>
      <c r="U8" s="14"/>
      <c r="W8" s="19"/>
      <c r="X8" s="19"/>
      <c r="Y8" s="19"/>
      <c r="Z8" s="19"/>
      <c r="AA8" s="19"/>
      <c r="AB8" s="19"/>
      <c r="AC8" s="19"/>
      <c r="AD8" s="19"/>
      <c r="AE8" s="19"/>
      <c r="AF8" s="19"/>
    </row>
    <row r="9" customFormat="false" ht="12" hidden="false" customHeight="false" outlineLevel="0" collapsed="false">
      <c r="A9" s="52" t="s">
        <v>91</v>
      </c>
      <c r="B9" s="53" t="n">
        <v>100</v>
      </c>
      <c r="C9" s="36" t="s">
        <v>92</v>
      </c>
      <c r="D9" s="45"/>
      <c r="E9" s="54"/>
      <c r="F9" s="14"/>
      <c r="G9" s="51"/>
      <c r="H9" s="14"/>
      <c r="I9" s="14"/>
      <c r="J9" s="51"/>
      <c r="K9" s="0" t="s">
        <v>93</v>
      </c>
      <c r="L9" s="0" t="s">
        <v>94</v>
      </c>
      <c r="M9" s="0" t="s">
        <v>95</v>
      </c>
      <c r="N9" s="51" t="s">
        <v>96</v>
      </c>
      <c r="O9" s="51"/>
      <c r="P9" s="51"/>
      <c r="Q9" s="14"/>
      <c r="R9" s="14"/>
      <c r="S9" s="14"/>
      <c r="T9" s="14"/>
      <c r="U9" s="14"/>
      <c r="W9" s="19"/>
      <c r="X9" s="19"/>
      <c r="Y9" s="19"/>
      <c r="Z9" s="19"/>
      <c r="AA9" s="19"/>
      <c r="AB9" s="19"/>
      <c r="AC9" s="19"/>
      <c r="AD9" s="19"/>
      <c r="AE9" s="19"/>
      <c r="AF9" s="19"/>
    </row>
    <row r="10" customFormat="false" ht="12" hidden="false" customHeight="false" outlineLevel="0" collapsed="false">
      <c r="A10" s="13" t="s">
        <v>97</v>
      </c>
      <c r="B10" s="31" t="n">
        <f aca="false">H11^0.4</f>
        <v>4.53264296842109</v>
      </c>
      <c r="C10" s="47" t="s">
        <v>98</v>
      </c>
      <c r="D10" s="55"/>
      <c r="E10" s="54"/>
      <c r="F10" s="14"/>
      <c r="G10" s="49"/>
      <c r="H10" s="14"/>
      <c r="I10" s="14"/>
      <c r="J10" s="24" t="s">
        <v>78</v>
      </c>
      <c r="K10" s="38" t="n">
        <f aca="false">NORMDIST(J4,Tepisode,SDepisode,TRUE())</f>
        <v>0.0211971124482096</v>
      </c>
      <c r="L10" s="46" t="n">
        <f aca="false">K10^2</f>
        <v>0.00044931757614204</v>
      </c>
      <c r="M10" s="46" t="n">
        <f aca="false">LN(H3)</f>
        <v>2.41297104232029</v>
      </c>
      <c r="N10" s="46" t="n">
        <f aca="false">2*K10*NORMDIST(M10,Tword,SDword,TRUE())</f>
        <v>0.000180230204299859</v>
      </c>
      <c r="O10" s="51"/>
      <c r="P10" s="51"/>
      <c r="Q10" s="14"/>
      <c r="R10" s="14"/>
      <c r="S10" s="14"/>
      <c r="T10" s="14"/>
      <c r="U10" s="14"/>
      <c r="W10" s="19"/>
      <c r="X10" s="19"/>
      <c r="Y10" s="19"/>
      <c r="Z10" s="19"/>
      <c r="AA10" s="19"/>
      <c r="AB10" s="19"/>
      <c r="AC10" s="19"/>
      <c r="AD10" s="19"/>
      <c r="AE10" s="19"/>
      <c r="AF10" s="19"/>
    </row>
    <row r="11" customFormat="false" ht="12" hidden="false" customHeight="false" outlineLevel="0" collapsed="false">
      <c r="A11" s="13" t="s">
        <v>99</v>
      </c>
      <c r="B11" s="31" t="n">
        <f aca="false">cnode*(delay^dn)</f>
        <v>11.1670898037741</v>
      </c>
      <c r="C11" s="45" t="s">
        <v>100</v>
      </c>
      <c r="D11" s="37"/>
      <c r="E11" s="54" t="s">
        <v>101</v>
      </c>
      <c r="F11" s="51"/>
      <c r="G11" s="51"/>
      <c r="H11" s="56" t="n">
        <v>43.74</v>
      </c>
      <c r="I11" s="51"/>
      <c r="J11" s="26" t="s">
        <v>87</v>
      </c>
      <c r="K11" s="38" t="n">
        <f aca="false">NORMDIST(J7,Tepisode,SDepisode,TRUE())</f>
        <v>0.0211971124482096</v>
      </c>
      <c r="L11" s="46" t="n">
        <f aca="false">K11^2</f>
        <v>0.00044931757614204</v>
      </c>
      <c r="M11" s="38" t="n">
        <f aca="false">LN(H6)</f>
        <v>4.59744458750616</v>
      </c>
      <c r="N11" s="46" t="n">
        <f aca="false">2*K11*NORMDIST(M11,Tword,SDword,TRUE())</f>
        <v>0.0195596631921383</v>
      </c>
      <c r="O11" s="51"/>
      <c r="P11" s="51"/>
      <c r="Q11" s="51"/>
      <c r="R11" s="51"/>
      <c r="S11" s="51"/>
      <c r="T11" s="51"/>
      <c r="U11" s="51"/>
      <c r="W11" s="19"/>
      <c r="X11" s="19"/>
      <c r="Y11" s="19"/>
      <c r="Z11" s="19"/>
      <c r="AA11" s="19"/>
      <c r="AB11" s="19"/>
      <c r="AC11" s="19"/>
      <c r="AD11" s="19"/>
      <c r="AE11" s="19"/>
      <c r="AF11" s="19"/>
    </row>
    <row r="12" customFormat="false" ht="12" hidden="false" customHeight="false" outlineLevel="0" collapsed="false">
      <c r="A12" s="43" t="s">
        <v>102</v>
      </c>
      <c r="B12" s="44" t="n">
        <f aca="false">cnode*(delay^dn)+BO</f>
        <v>15.6997327721952</v>
      </c>
      <c r="C12" s="36" t="s">
        <v>103</v>
      </c>
      <c r="D12" s="45"/>
      <c r="E12" s="54"/>
      <c r="F12" s="14"/>
      <c r="G12" s="14"/>
      <c r="H12" s="14"/>
      <c r="I12" s="14"/>
      <c r="J12" s="14"/>
      <c r="N12" s="14"/>
      <c r="O12" s="14"/>
      <c r="P12" s="14"/>
      <c r="Q12" s="14"/>
      <c r="R12" s="14"/>
      <c r="S12" s="14"/>
      <c r="T12" s="14"/>
      <c r="U12" s="14"/>
      <c r="W12" s="19"/>
      <c r="X12" s="19"/>
      <c r="Y12" s="19"/>
      <c r="Z12" s="19"/>
      <c r="AA12" s="19"/>
      <c r="AB12" s="19"/>
      <c r="AC12" s="19"/>
      <c r="AD12" s="19"/>
      <c r="AE12" s="19"/>
      <c r="AF12" s="19"/>
    </row>
    <row r="13" customFormat="false" ht="12" hidden="false" customHeight="false" outlineLevel="0" collapsed="false">
      <c r="A13" s="43" t="s">
        <v>104</v>
      </c>
      <c r="B13" s="30" t="n">
        <f aca="false">H11^0.7</f>
        <v>14.0804049458366</v>
      </c>
      <c r="C13" s="47"/>
      <c r="D13" s="45"/>
      <c r="E13" s="57"/>
      <c r="F13" s="14"/>
      <c r="G13" s="14"/>
      <c r="H13" s="14"/>
      <c r="I13" s="13" t="s">
        <v>56</v>
      </c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19"/>
      <c r="X13" s="19"/>
      <c r="Y13" s="19"/>
      <c r="Z13" s="19"/>
      <c r="AA13" s="19"/>
      <c r="AB13" s="19"/>
      <c r="AC13" s="19"/>
      <c r="AD13" s="19"/>
      <c r="AE13" s="19"/>
      <c r="AF13" s="19"/>
    </row>
    <row r="14" customFormat="false" ht="12" hidden="false" customHeight="false" outlineLevel="0" collapsed="false">
      <c r="A14" s="43" t="s">
        <v>105</v>
      </c>
      <c r="B14" s="31" t="n">
        <f aca="false">G130</f>
        <v>99.2304167251996</v>
      </c>
      <c r="C14" s="37" t="s">
        <v>106</v>
      </c>
      <c r="D14" s="55"/>
      <c r="E14" s="58" t="s">
        <v>107</v>
      </c>
      <c r="F14" s="24" t="s">
        <v>61</v>
      </c>
      <c r="G14" s="24" t="s">
        <v>62</v>
      </c>
      <c r="H14" s="24" t="s">
        <v>63</v>
      </c>
      <c r="I14" s="24" t="s">
        <v>64</v>
      </c>
      <c r="J14" s="24" t="s">
        <v>65</v>
      </c>
      <c r="K14" s="25" t="s">
        <v>107</v>
      </c>
      <c r="L14" s="24" t="s">
        <v>66</v>
      </c>
      <c r="M14" s="24" t="s">
        <v>67</v>
      </c>
      <c r="N14" s="24" t="s">
        <v>68</v>
      </c>
      <c r="O14" s="24" t="s">
        <v>69</v>
      </c>
      <c r="P14" s="26" t="s">
        <v>70</v>
      </c>
      <c r="Q14" s="24" t="s">
        <v>71</v>
      </c>
      <c r="R14" s="24" t="s">
        <v>108</v>
      </c>
      <c r="S14" s="24" t="s">
        <v>73</v>
      </c>
      <c r="T14" s="24" t="s">
        <v>74</v>
      </c>
      <c r="U14" s="14"/>
      <c r="W14" s="19"/>
      <c r="X14" s="19"/>
      <c r="Y14" s="19"/>
      <c r="Z14" s="19"/>
      <c r="AA14" s="19"/>
      <c r="AB14" s="19"/>
      <c r="AC14" s="19"/>
      <c r="AD14" s="19"/>
      <c r="AE14" s="19"/>
      <c r="AF14" s="19"/>
    </row>
    <row r="15" customFormat="false" ht="12" hidden="false" customHeight="false" outlineLevel="0" collapsed="false">
      <c r="A15" s="43" t="s">
        <v>109</v>
      </c>
      <c r="B15" s="30" t="n">
        <f aca="false">LN(P129)</f>
        <v>4.05300113849823</v>
      </c>
      <c r="C15" s="47" t="s">
        <v>110</v>
      </c>
      <c r="D15" s="45"/>
      <c r="E15" s="26" t="s">
        <v>76</v>
      </c>
      <c r="F15" s="30" t="n">
        <f aca="false">BO*basefactor+cnode*(delay^dn)+boost</f>
        <v>79.49473544696</v>
      </c>
      <c r="G15" s="30" t="n">
        <f aca="false">BO*basefactor+cnode*(delay^dn)+boost</f>
        <v>79.49473544696</v>
      </c>
      <c r="H15" s="31" t="n">
        <f aca="false">episodebase</f>
        <v>11.1670898037741</v>
      </c>
      <c r="I15" s="32" t="n">
        <f aca="false">(oldclink*(x1link))/(oldfanfactor*basehffan+oldclink*x1link)</f>
        <v>0.0676592613779189</v>
      </c>
      <c r="J15" s="31" t="n">
        <f aca="false">LN((F15*I15)+(G15*I15)+H15)</f>
        <v>3.08759104825716</v>
      </c>
      <c r="K15" s="26" t="s">
        <v>76</v>
      </c>
      <c r="L15" s="31" t="n">
        <f aca="false">(1-oldenfail)*NORMDIST(J15,oldTepisode,oldSDepisode,TRUE())</f>
        <v>0.509148753964943</v>
      </c>
      <c r="M15" s="31" t="n">
        <f aca="false">LN(F15)</f>
        <v>4.37569079867464</v>
      </c>
      <c r="N15" s="31" t="n">
        <f aca="false">LN(G15)</f>
        <v>4.37569079867464</v>
      </c>
      <c r="O15" s="31" t="n">
        <f aca="false">(NORMDIST(M15,oldTword,oldSDword,TRUE())*NORMDIST(N15,oldTword,oldSDword,TRUE()))</f>
        <v>0.130736718648418</v>
      </c>
      <c r="P15" s="33" t="n">
        <f aca="false">O15*(1-L15)+L15</f>
        <v>0.573321035216054</v>
      </c>
      <c r="Q15" s="32" t="n">
        <f aca="false">P15</f>
        <v>0.573321035216054</v>
      </c>
      <c r="R15" s="34" t="n">
        <v>0.58</v>
      </c>
      <c r="S15" s="34" t="n">
        <v>0.04</v>
      </c>
      <c r="T15" s="31" t="n">
        <f aca="false">S15*1.96</f>
        <v>0.0784</v>
      </c>
      <c r="U15" s="25" t="n">
        <f aca="false">(Q15-R15)</f>
        <v>-0.00667896478394636</v>
      </c>
      <c r="W15" s="19"/>
      <c r="X15" s="19"/>
      <c r="Y15" s="19"/>
      <c r="Z15" s="19"/>
      <c r="AA15" s="19"/>
      <c r="AB15" s="19"/>
      <c r="AC15" s="19"/>
      <c r="AD15" s="19"/>
      <c r="AE15" s="19"/>
      <c r="AF15" s="19"/>
    </row>
    <row r="16" customFormat="false" ht="12" hidden="false" customHeight="false" outlineLevel="0" collapsed="false">
      <c r="A16" s="43" t="s">
        <v>111</v>
      </c>
      <c r="B16" s="30" t="n">
        <f aca="false">I130</f>
        <v>113.025419399964</v>
      </c>
      <c r="C16" s="47"/>
      <c r="D16" s="45"/>
      <c r="E16" s="26" t="s">
        <v>78</v>
      </c>
      <c r="F16" s="30" t="n">
        <f aca="false">BO*basefactor+cnode*(delay^dn)+boost</f>
        <v>79.49473544696</v>
      </c>
      <c r="G16" s="30" t="n">
        <f aca="false">BO*basefactor+cnode*(delay^dn)+boost</f>
        <v>79.49473544696</v>
      </c>
      <c r="H16" s="38"/>
      <c r="J16" s="38"/>
      <c r="K16" s="26" t="s">
        <v>78</v>
      </c>
      <c r="L16" s="38"/>
      <c r="M16" s="31" t="n">
        <f aca="false">LN(F16)</f>
        <v>4.37569079867464</v>
      </c>
      <c r="N16" s="31" t="n">
        <f aca="false">LN(G16)</f>
        <v>4.37569079867464</v>
      </c>
      <c r="O16" s="31" t="n">
        <f aca="false">(NORMDIST(M16,oldTword,oldSDword,TRUE())*NORMDIST(N16,oldTword,oldSDword,TRUE()))</f>
        <v>0.130736718648418</v>
      </c>
      <c r="P16" s="33" t="n">
        <f aca="false">O16*(1-L16)</f>
        <v>0.130736718648418</v>
      </c>
      <c r="Q16" s="32" t="n">
        <f aca="false">P16</f>
        <v>0.130736718648418</v>
      </c>
      <c r="R16" s="34" t="n">
        <v>0.17</v>
      </c>
      <c r="S16" s="34" t="n">
        <v>0.04</v>
      </c>
      <c r="T16" s="31" t="n">
        <f aca="false">S16*1.96</f>
        <v>0.0784</v>
      </c>
      <c r="U16" s="25" t="n">
        <f aca="false">(Q16-R16)</f>
        <v>-0.0392632813515819</v>
      </c>
      <c r="W16" s="19"/>
      <c r="X16" s="19"/>
      <c r="Y16" s="19"/>
      <c r="Z16" s="19"/>
      <c r="AA16" s="19"/>
      <c r="AB16" s="19"/>
      <c r="AC16" s="19"/>
      <c r="AD16" s="19"/>
      <c r="AE16" s="19"/>
      <c r="AF16" s="19"/>
    </row>
    <row r="17" customFormat="false" ht="12" hidden="false" customHeight="false" outlineLevel="0" collapsed="false">
      <c r="A17" s="43" t="s">
        <v>112</v>
      </c>
      <c r="B17" s="30" t="n">
        <f aca="false">LN(clink*delay^dl)</f>
        <v>2.66625540254963</v>
      </c>
      <c r="C17" s="47"/>
      <c r="D17" s="45"/>
      <c r="E17" s="24" t="s">
        <v>81</v>
      </c>
      <c r="F17" s="30" t="n">
        <f aca="false">BO*basefactor+boost</f>
        <v>68.3276456431859</v>
      </c>
      <c r="G17" s="30" t="n">
        <f aca="false">BO*basefactor+boost</f>
        <v>68.3276456431859</v>
      </c>
      <c r="H17" s="38"/>
      <c r="I17" s="59"/>
      <c r="J17" s="38"/>
      <c r="K17" s="24" t="s">
        <v>81</v>
      </c>
      <c r="L17" s="38"/>
      <c r="M17" s="31" t="n">
        <f aca="false">LN(F17)</f>
        <v>4.22431445251615</v>
      </c>
      <c r="N17" s="31" t="n">
        <f aca="false">LN(G17)</f>
        <v>4.22431445251615</v>
      </c>
      <c r="O17" s="31" t="n">
        <f aca="false">(NORMDIST(M17,oldTword,oldSDword,TRUE())*NORMDIST(N17,oldTword,oldSDword,TRUE()))</f>
        <v>0.0888620359955191</v>
      </c>
      <c r="P17" s="33" t="n">
        <f aca="false">O17*(1-L17)</f>
        <v>0.0888620359955191</v>
      </c>
      <c r="Q17" s="32" t="n">
        <f aca="false">P17</f>
        <v>0.0888620359955191</v>
      </c>
      <c r="R17" s="34" t="n">
        <v>0.08</v>
      </c>
      <c r="S17" s="34" t="n">
        <v>0.01</v>
      </c>
      <c r="T17" s="31" t="n">
        <f aca="false">S17*1.96</f>
        <v>0.0196</v>
      </c>
      <c r="U17" s="25" t="n">
        <f aca="false">(Q17-R17)</f>
        <v>0.00886203599551913</v>
      </c>
      <c r="V17" s="14"/>
      <c r="W17" s="19"/>
      <c r="X17" s="19"/>
      <c r="Y17" s="19"/>
      <c r="Z17" s="19"/>
      <c r="AA17" s="19"/>
      <c r="AB17" s="19"/>
      <c r="AC17" s="19"/>
      <c r="AD17" s="19"/>
      <c r="AE17" s="19"/>
      <c r="AF17" s="19"/>
    </row>
    <row r="18" customFormat="false" ht="12" hidden="false" customHeight="false" outlineLevel="0" collapsed="false">
      <c r="A18" s="60" t="s">
        <v>113</v>
      </c>
      <c r="B18" s="60"/>
      <c r="C18" s="61"/>
      <c r="D18" s="62"/>
      <c r="E18" s="26" t="s">
        <v>84</v>
      </c>
      <c r="F18" s="30" t="n">
        <f aca="false">B16</f>
        <v>113.025419399964</v>
      </c>
      <c r="G18" s="30" t="n">
        <f aca="false">B16</f>
        <v>113.025419399964</v>
      </c>
      <c r="H18" s="31" t="n">
        <f aca="false">repboost</f>
        <v>99.2304167251996</v>
      </c>
      <c r="I18" s="31" t="n">
        <f aca="false">(oldclink*x4_link)/(oldfanfactor*basehffan+oldclink*x4_link)</f>
        <v>0.0993532451775985</v>
      </c>
      <c r="J18" s="31" t="n">
        <f aca="false">LN((F18*I18)+(G18*I18)+H18)</f>
        <v>4.80147108433847</v>
      </c>
      <c r="K18" s="26" t="s">
        <v>84</v>
      </c>
      <c r="L18" s="31" t="n">
        <f aca="false">(1-oldenfail)*NORMDIST(J18,oldTepisode,oldSDepisode,TRUE())</f>
        <v>0.877440144212018</v>
      </c>
      <c r="M18" s="31" t="n">
        <f aca="false">LN(F18)</f>
        <v>4.72761274385695</v>
      </c>
      <c r="N18" s="31" t="n">
        <f aca="false">LN(G18)</f>
        <v>4.72761274385695</v>
      </c>
      <c r="O18" s="31" t="n">
        <f aca="false">(NORMDIST(M18,oldTword,oldSDword,TRUE())*NORMDIST(N18,oldTword,oldSDword,TRUE()))</f>
        <v>0.272018788274165</v>
      </c>
      <c r="P18" s="33" t="n">
        <f aca="false">O18*(1-L18)+L18</f>
        <v>0.910778727674521</v>
      </c>
      <c r="Q18" s="32" t="n">
        <f aca="false">P18</f>
        <v>0.910778727674521</v>
      </c>
      <c r="R18" s="34" t="n">
        <v>0.9</v>
      </c>
      <c r="S18" s="34" t="n">
        <v>0.02</v>
      </c>
      <c r="T18" s="31" t="n">
        <f aca="false">S18*1.96</f>
        <v>0.0392</v>
      </c>
      <c r="U18" s="25" t="n">
        <f aca="false">(Q18-R18)</f>
        <v>0.0107787276745214</v>
      </c>
      <c r="V18" s="14"/>
      <c r="W18" s="19"/>
      <c r="X18" s="19"/>
      <c r="Y18" s="19"/>
      <c r="Z18" s="19"/>
      <c r="AA18" s="19"/>
      <c r="AB18" s="19"/>
      <c r="AC18" s="19"/>
      <c r="AD18" s="19"/>
      <c r="AE18" s="19"/>
      <c r="AF18" s="19"/>
    </row>
    <row r="19" customFormat="false" ht="12" hidden="false" customHeight="false" outlineLevel="0" collapsed="false">
      <c r="A19" s="13" t="s">
        <v>114</v>
      </c>
      <c r="B19" s="31" t="n">
        <v>50</v>
      </c>
      <c r="C19" s="45"/>
      <c r="D19" s="63"/>
      <c r="E19" s="26" t="s">
        <v>87</v>
      </c>
      <c r="F19" s="30" t="n">
        <f aca="false">B16</f>
        <v>113.025419399964</v>
      </c>
      <c r="G19" s="30" t="n">
        <f aca="false">B16</f>
        <v>113.025419399964</v>
      </c>
      <c r="H19" s="38"/>
      <c r="I19" s="38"/>
      <c r="J19" s="46"/>
      <c r="K19" s="26" t="s">
        <v>87</v>
      </c>
      <c r="L19" s="46"/>
      <c r="M19" s="31" t="n">
        <f aca="false">LN(F19)</f>
        <v>4.72761274385695</v>
      </c>
      <c r="N19" s="31" t="n">
        <f aca="false">LN(G19)</f>
        <v>4.72761274385695</v>
      </c>
      <c r="O19" s="31" t="n">
        <f aca="false">(NORMDIST(M19,oldTword,oldSDword,TRUE())*NORMDIST(N19,oldTword,oldSDword,TRUE()))</f>
        <v>0.272018788274165</v>
      </c>
      <c r="P19" s="33" t="n">
        <f aca="false">O19*(1-L19)</f>
        <v>0.272018788274165</v>
      </c>
      <c r="Q19" s="32" t="n">
        <f aca="false">P19</f>
        <v>0.272018788274165</v>
      </c>
      <c r="R19" s="34" t="n">
        <v>0.4</v>
      </c>
      <c r="S19" s="34" t="n">
        <v>0.05</v>
      </c>
      <c r="T19" s="31" t="n">
        <f aca="false">S19*1.96</f>
        <v>0.098</v>
      </c>
      <c r="U19" s="25" t="n">
        <f aca="false">(Q19-R19)</f>
        <v>-0.127981211725835</v>
      </c>
      <c r="V19" s="14"/>
      <c r="W19" s="19"/>
      <c r="X19" s="19"/>
      <c r="Y19" s="19"/>
      <c r="Z19" s="19"/>
      <c r="AA19" s="19"/>
      <c r="AB19" s="19"/>
      <c r="AC19" s="19"/>
      <c r="AD19" s="19"/>
      <c r="AE19" s="19"/>
      <c r="AF19" s="19"/>
    </row>
    <row r="20" customFormat="false" ht="12" hidden="false" customHeight="false" outlineLevel="0" collapsed="false">
      <c r="A20" s="60" t="s">
        <v>115</v>
      </c>
      <c r="B20" s="60"/>
      <c r="C20" s="61"/>
      <c r="D20" s="62"/>
      <c r="E20" s="54"/>
      <c r="F20" s="51"/>
      <c r="G20" s="51"/>
      <c r="H20" s="51"/>
      <c r="I20" s="51"/>
      <c r="J20" s="49"/>
      <c r="K20" s="50" t="s">
        <v>90</v>
      </c>
      <c r="L20" s="50"/>
      <c r="M20" s="51"/>
      <c r="N20" s="51"/>
      <c r="O20" s="51"/>
      <c r="P20" s="51"/>
      <c r="Q20" s="14"/>
      <c r="R20" s="14"/>
      <c r="S20" s="14"/>
      <c r="T20" s="64"/>
      <c r="U20" s="51"/>
      <c r="V20" s="51"/>
      <c r="W20" s="65"/>
      <c r="X20" s="65"/>
      <c r="Y20" s="49"/>
      <c r="Z20" s="49"/>
      <c r="AA20" s="49"/>
      <c r="AB20" s="19"/>
      <c r="AC20" s="19"/>
      <c r="AD20" s="19"/>
      <c r="AE20" s="19"/>
      <c r="AF20" s="19"/>
    </row>
    <row r="21" customFormat="false" ht="12" hidden="false" customHeight="false" outlineLevel="0" collapsed="false">
      <c r="A21" s="66" t="s">
        <v>116</v>
      </c>
      <c r="B21" s="67" t="n">
        <v>1.5042606009572</v>
      </c>
      <c r="C21" s="36" t="s">
        <v>117</v>
      </c>
      <c r="D21" s="45"/>
      <c r="E21" s="54"/>
      <c r="F21" s="51"/>
      <c r="G21" s="51"/>
      <c r="H21" s="51"/>
      <c r="I21" s="51"/>
      <c r="J21" s="51"/>
      <c r="K21" s="0" t="s">
        <v>93</v>
      </c>
      <c r="L21" s="0" t="s">
        <v>94</v>
      </c>
      <c r="M21" s="0" t="s">
        <v>95</v>
      </c>
      <c r="N21" s="51" t="s">
        <v>96</v>
      </c>
      <c r="O21" s="14"/>
      <c r="P21" s="14"/>
      <c r="Q21" s="14"/>
      <c r="R21" s="14"/>
      <c r="S21" s="14"/>
      <c r="T21" s="68"/>
      <c r="U21" s="69"/>
      <c r="V21" s="69"/>
      <c r="W21" s="70"/>
      <c r="X21" s="70"/>
      <c r="Y21" s="65"/>
      <c r="Z21" s="65"/>
      <c r="AA21" s="49"/>
      <c r="AB21" s="19"/>
      <c r="AC21" s="19"/>
      <c r="AD21" s="19"/>
      <c r="AE21" s="19"/>
      <c r="AF21" s="19"/>
    </row>
    <row r="22" customFormat="false" ht="12" hidden="false" customHeight="false" outlineLevel="0" collapsed="false">
      <c r="A22" s="43" t="s">
        <v>118</v>
      </c>
      <c r="B22" s="71" t="n">
        <v>3.05309152968984</v>
      </c>
      <c r="C22" s="36" t="s">
        <v>119</v>
      </c>
      <c r="D22" s="45"/>
      <c r="E22" s="54"/>
      <c r="F22" s="51"/>
      <c r="G22" s="51"/>
      <c r="H22" s="51"/>
      <c r="I22" s="51"/>
      <c r="J22" s="24" t="s">
        <v>78</v>
      </c>
      <c r="K22" s="38" t="n">
        <f aca="false">NORMDIST(J16,Tepisode,SDepisode,TRUE())</f>
        <v>0.0211971124482096</v>
      </c>
      <c r="L22" s="46" t="n">
        <f aca="false">K22^2</f>
        <v>0.00044931757614204</v>
      </c>
      <c r="M22" s="46" t="n">
        <f aca="false">LN(H15)</f>
        <v>2.41297104232029</v>
      </c>
      <c r="N22" s="46" t="n">
        <f aca="false">2*K22*NORMDIST(M22,Tword,SDword,TRUE())</f>
        <v>0.000180230204299859</v>
      </c>
      <c r="O22" s="14"/>
      <c r="P22" s="51"/>
      <c r="Q22" s="14"/>
      <c r="R22" s="14"/>
      <c r="S22" s="14"/>
      <c r="T22" s="68"/>
      <c r="U22" s="69"/>
      <c r="V22" s="69"/>
      <c r="W22" s="70"/>
      <c r="X22" s="70"/>
      <c r="Y22" s="49"/>
      <c r="Z22" s="49"/>
      <c r="AA22" s="49"/>
      <c r="AB22" s="19"/>
      <c r="AC22" s="19"/>
      <c r="AD22" s="19"/>
      <c r="AE22" s="19"/>
      <c r="AF22" s="19"/>
    </row>
    <row r="23" customFormat="false" ht="12" hidden="false" customHeight="false" outlineLevel="0" collapsed="false">
      <c r="A23" s="43" t="s">
        <v>120</v>
      </c>
      <c r="B23" s="71" t="n">
        <v>0.861907649656841</v>
      </c>
      <c r="C23" s="36" t="s">
        <v>121</v>
      </c>
      <c r="D23" s="45"/>
      <c r="E23" s="54"/>
      <c r="F23" s="51"/>
      <c r="G23" s="51"/>
      <c r="H23" s="51"/>
      <c r="I23" s="51"/>
      <c r="J23" s="26" t="s">
        <v>87</v>
      </c>
      <c r="K23" s="38" t="n">
        <f aca="false">NORMDIST(J19,Tepisode,SDepisode,TRUE())</f>
        <v>0.0211971124482096</v>
      </c>
      <c r="L23" s="46" t="n">
        <f aca="false">K23^2</f>
        <v>0.00044931757614204</v>
      </c>
      <c r="M23" s="38" t="n">
        <f aca="false">LN(H18)</f>
        <v>4.59744458750616</v>
      </c>
      <c r="N23" s="46" t="n">
        <f aca="false">2*K23*NORMDIST(M23,Tword,SDword,TRUE())</f>
        <v>0.0195596631921383</v>
      </c>
      <c r="O23" s="51"/>
      <c r="P23" s="14"/>
      <c r="Q23" s="14"/>
      <c r="R23" s="14"/>
      <c r="S23" s="14"/>
      <c r="T23" s="68"/>
      <c r="U23" s="69"/>
      <c r="V23" s="69"/>
      <c r="W23" s="70"/>
      <c r="X23" s="70"/>
      <c r="Y23" s="49"/>
      <c r="Z23" s="49"/>
      <c r="AA23" s="49"/>
      <c r="AB23" s="19"/>
      <c r="AC23" s="19"/>
      <c r="AD23" s="19"/>
      <c r="AE23" s="19"/>
      <c r="AF23" s="19"/>
    </row>
    <row r="24" customFormat="false" ht="12" hidden="false" customHeight="false" outlineLevel="0" collapsed="false">
      <c r="A24" s="43" t="s">
        <v>122</v>
      </c>
      <c r="B24" s="71" t="n">
        <v>4.6810225923344</v>
      </c>
      <c r="C24" s="36" t="s">
        <v>123</v>
      </c>
      <c r="D24" s="45"/>
      <c r="E24" s="54"/>
      <c r="F24" s="51"/>
      <c r="G24" s="51"/>
      <c r="H24" s="51"/>
      <c r="I24" s="51"/>
      <c r="J24" s="51"/>
      <c r="K24" s="14"/>
      <c r="L24" s="14"/>
      <c r="M24" s="51"/>
      <c r="N24" s="51"/>
      <c r="O24" s="51"/>
      <c r="P24" s="51"/>
      <c r="Q24" s="14"/>
      <c r="R24" s="14"/>
      <c r="S24" s="14"/>
      <c r="T24" s="68"/>
      <c r="U24" s="69"/>
      <c r="V24" s="51"/>
      <c r="W24" s="70"/>
      <c r="X24" s="70"/>
      <c r="Y24" s="49"/>
      <c r="Z24" s="49"/>
      <c r="AA24" s="49"/>
      <c r="AB24" s="19"/>
      <c r="AC24" s="19"/>
      <c r="AD24" s="19"/>
      <c r="AE24" s="19"/>
      <c r="AF24" s="19"/>
    </row>
    <row r="25" customFormat="false" ht="12" hidden="false" customHeight="false" outlineLevel="0" collapsed="false">
      <c r="A25" s="61" t="s">
        <v>124</v>
      </c>
      <c r="B25" s="62"/>
      <c r="C25" s="62"/>
      <c r="D25" s="62"/>
      <c r="E25" s="54"/>
      <c r="F25" s="51"/>
      <c r="G25" s="51"/>
      <c r="H25" s="51"/>
      <c r="I25" s="51"/>
      <c r="J25" s="51"/>
      <c r="K25" s="14"/>
      <c r="L25" s="14"/>
      <c r="M25" s="51"/>
      <c r="N25" s="51"/>
      <c r="O25" s="51"/>
      <c r="P25" s="51"/>
      <c r="Q25" s="14"/>
      <c r="R25" s="14"/>
      <c r="S25" s="51"/>
      <c r="T25" s="68"/>
      <c r="U25" s="68"/>
      <c r="V25" s="68"/>
      <c r="W25" s="70"/>
      <c r="X25" s="70"/>
      <c r="Y25" s="49"/>
      <c r="Z25" s="49"/>
      <c r="AA25" s="49"/>
      <c r="AB25" s="19"/>
      <c r="AC25" s="19"/>
      <c r="AD25" s="19"/>
      <c r="AE25" s="19"/>
      <c r="AF25" s="19"/>
    </row>
    <row r="26" customFormat="false" ht="12" hidden="false" customHeight="false" outlineLevel="0" collapsed="false">
      <c r="A26" s="13" t="s">
        <v>125</v>
      </c>
      <c r="B26" s="72" t="n">
        <v>1</v>
      </c>
      <c r="C26" s="73" t="s">
        <v>126</v>
      </c>
      <c r="D26" s="74"/>
      <c r="E26" s="49" t="s">
        <v>127</v>
      </c>
      <c r="F26" s="49"/>
      <c r="G26" s="49"/>
      <c r="H26" s="51"/>
      <c r="I26" s="51"/>
      <c r="J26" s="51"/>
      <c r="K26" s="14"/>
      <c r="L26" s="14"/>
      <c r="M26" s="51"/>
      <c r="N26" s="51"/>
      <c r="O26" s="51"/>
      <c r="P26" s="51"/>
      <c r="Q26" s="14"/>
      <c r="R26" s="51"/>
      <c r="S26" s="51"/>
      <c r="T26" s="51"/>
      <c r="U26" s="51"/>
      <c r="V26" s="51"/>
      <c r="W26" s="49"/>
      <c r="X26" s="49"/>
      <c r="Y26" s="70"/>
      <c r="Z26" s="70"/>
      <c r="AA26" s="49"/>
      <c r="AB26" s="19"/>
      <c r="AC26" s="19"/>
      <c r="AD26" s="19"/>
      <c r="AE26" s="19"/>
      <c r="AF26" s="19"/>
    </row>
    <row r="27" customFormat="false" ht="12.75" hidden="false" customHeight="false" outlineLevel="0" collapsed="false">
      <c r="A27" s="13"/>
      <c r="B27" s="75"/>
      <c r="C27" s="47"/>
      <c r="D27" s="55"/>
      <c r="E27" s="51"/>
      <c r="F27" s="51"/>
      <c r="G27" s="51"/>
      <c r="H27" s="51"/>
      <c r="I27" s="51"/>
      <c r="J27" s="51"/>
      <c r="K27" s="14"/>
      <c r="L27" s="14"/>
      <c r="M27" s="51"/>
      <c r="N27" s="14"/>
      <c r="O27" s="14"/>
      <c r="P27" s="14"/>
      <c r="Q27" s="14"/>
      <c r="R27" s="14"/>
      <c r="S27" s="14"/>
      <c r="T27" s="14"/>
      <c r="V27" s="51"/>
      <c r="W27" s="49"/>
      <c r="X27" s="49"/>
      <c r="Y27" s="49"/>
      <c r="Z27" s="49"/>
      <c r="AA27" s="49"/>
      <c r="AB27" s="19"/>
      <c r="AC27" s="19"/>
      <c r="AD27" s="19"/>
      <c r="AE27" s="19"/>
      <c r="AF27" s="19"/>
    </row>
    <row r="28" customFormat="false" ht="12.75" hidden="false" customHeight="false" outlineLevel="0" collapsed="false">
      <c r="A28" s="13" t="s">
        <v>128</v>
      </c>
      <c r="B28" s="76" t="n">
        <v>2.60936006912884</v>
      </c>
      <c r="C28" s="47" t="s">
        <v>129</v>
      </c>
      <c r="D28" s="55"/>
      <c r="E28" s="51"/>
      <c r="F28" s="14"/>
      <c r="G28" s="14"/>
      <c r="H28" s="14"/>
      <c r="I28" s="14"/>
      <c r="J28" s="14"/>
      <c r="K28" s="77" t="s">
        <v>130</v>
      </c>
      <c r="L28" s="78"/>
      <c r="M28" s="51"/>
      <c r="N28" s="14"/>
      <c r="O28" s="79" t="s">
        <v>131</v>
      </c>
      <c r="P28" s="80" t="s">
        <v>132</v>
      </c>
      <c r="Q28" s="81" t="s">
        <v>133</v>
      </c>
      <c r="R28" s="14"/>
      <c r="S28" s="0" t="s">
        <v>134</v>
      </c>
      <c r="T28" s="0" t="s">
        <v>135</v>
      </c>
      <c r="V28" s="51"/>
      <c r="W28" s="49"/>
      <c r="X28" s="49"/>
      <c r="Y28" s="49"/>
      <c r="Z28" s="49"/>
      <c r="AA28" s="49"/>
      <c r="AB28" s="19"/>
      <c r="AC28" s="19"/>
      <c r="AD28" s="19"/>
      <c r="AE28" s="19"/>
      <c r="AF28" s="19"/>
    </row>
    <row r="29" customFormat="false" ht="12.75" hidden="false" customHeight="false" outlineLevel="0" collapsed="false">
      <c r="A29" s="13"/>
      <c r="B29" s="75"/>
      <c r="C29" s="47"/>
      <c r="D29" s="55"/>
      <c r="E29" s="51"/>
      <c r="F29" s="14"/>
      <c r="G29" s="14"/>
      <c r="H29" s="14"/>
      <c r="I29" s="14"/>
      <c r="J29" s="14"/>
      <c r="K29" s="82" t="s">
        <v>136</v>
      </c>
      <c r="L29" s="83" t="n">
        <f aca="false">CORREL(O29:O33,P29:P33)</f>
        <v>0.993510342460138</v>
      </c>
      <c r="M29" s="51"/>
      <c r="N29" s="84" t="s">
        <v>137</v>
      </c>
      <c r="O29" s="85" t="n">
        <f aca="false">Q3</f>
        <v>0.640001277795688</v>
      </c>
      <c r="P29" s="86" t="n">
        <f aca="false">R3</f>
        <v>0.64</v>
      </c>
      <c r="Q29" s="87" t="n">
        <f aca="false">S3</f>
        <v>0.06</v>
      </c>
      <c r="R29" s="0" t="n">
        <f aca="false">Q3</f>
        <v>0.640001277795688</v>
      </c>
      <c r="S29" s="0" t="n">
        <f aca="false">((P29-O29)/Q29)^2</f>
        <v>4.53544950101801E-010</v>
      </c>
      <c r="T29" s="0" t="n">
        <f aca="false">ABS(P29-O29)/Q29</f>
        <v>2.12965948006202E-005</v>
      </c>
      <c r="V29" s="51"/>
      <c r="W29" s="49"/>
      <c r="X29" s="49"/>
      <c r="Y29" s="49"/>
      <c r="Z29" s="49"/>
      <c r="AA29" s="49"/>
      <c r="AB29" s="19"/>
      <c r="AC29" s="19"/>
      <c r="AD29" s="19"/>
      <c r="AE29" s="19"/>
      <c r="AF29" s="19"/>
    </row>
    <row r="30" customFormat="false" ht="12.75" hidden="false" customHeight="false" outlineLevel="0" collapsed="false">
      <c r="A30" s="13" t="s">
        <v>138</v>
      </c>
      <c r="B30" s="88" t="n">
        <v>1</v>
      </c>
      <c r="C30" s="47" t="s">
        <v>139</v>
      </c>
      <c r="D30" s="55"/>
      <c r="E30" s="51"/>
      <c r="F30" s="14"/>
      <c r="G30" s="14"/>
      <c r="H30" s="14"/>
      <c r="I30" s="14"/>
      <c r="J30" s="14"/>
      <c r="K30" s="82" t="s">
        <v>140</v>
      </c>
      <c r="L30" s="83" t="n">
        <f aca="false">L29^2</f>
        <v>0.987062800575261</v>
      </c>
      <c r="M30" s="51"/>
      <c r="N30" s="14"/>
      <c r="O30" s="89" t="n">
        <f aca="false">Q4</f>
        <v>0.0798152139809894</v>
      </c>
      <c r="P30" s="90" t="n">
        <f aca="false">R4</f>
        <v>0.17</v>
      </c>
      <c r="Q30" s="91" t="n">
        <f aca="false">S4</f>
        <v>0.04</v>
      </c>
      <c r="R30" s="0" t="n">
        <f aca="false">Q4</f>
        <v>0.0798152139809894</v>
      </c>
      <c r="S30" s="0" t="n">
        <f aca="false">((P30-O30)/Q30)^2</f>
        <v>5.08330976830921</v>
      </c>
      <c r="T30" s="0" t="n">
        <f aca="false">ABS(P30-O30)/Q30</f>
        <v>2.25461965047526</v>
      </c>
      <c r="V30" s="51"/>
      <c r="W30" s="49"/>
      <c r="X30" s="49"/>
      <c r="Y30" s="49"/>
      <c r="Z30" s="49"/>
      <c r="AA30" s="49"/>
      <c r="AB30" s="19"/>
      <c r="AC30" s="19"/>
      <c r="AD30" s="19"/>
      <c r="AE30" s="19"/>
      <c r="AF30" s="19"/>
    </row>
    <row r="31" customFormat="false" ht="12.75" hidden="false" customHeight="false" outlineLevel="0" collapsed="false">
      <c r="A31" s="13"/>
      <c r="B31" s="75"/>
      <c r="C31" s="47"/>
      <c r="D31" s="55"/>
      <c r="E31" s="51"/>
      <c r="F31" s="14"/>
      <c r="G31" s="14"/>
      <c r="H31" s="14"/>
      <c r="I31" s="14"/>
      <c r="J31" s="14"/>
      <c r="K31" s="82" t="s">
        <v>141</v>
      </c>
      <c r="L31" s="83" t="n">
        <f aca="false">AVERAGE(T29:T33)</f>
        <v>0.661045780710755</v>
      </c>
      <c r="M31" s="51"/>
      <c r="N31" s="14"/>
      <c r="O31" s="89" t="n">
        <f aca="false">Q5</f>
        <v>0.0459323267002474</v>
      </c>
      <c r="P31" s="90" t="n">
        <f aca="false">R5</f>
        <v>0.04</v>
      </c>
      <c r="Q31" s="91" t="n">
        <f aca="false">S5</f>
        <v>0.01</v>
      </c>
      <c r="R31" s="0" t="n">
        <f aca="false">Q5</f>
        <v>0.0459323267002474</v>
      </c>
      <c r="S31" s="0" t="n">
        <f aca="false">((P31-O31)/Q31)^2</f>
        <v>0.351925000784678</v>
      </c>
      <c r="T31" s="0" t="n">
        <f aca="false">ABS(P31-O31)/Q31</f>
        <v>0.593232670024737</v>
      </c>
      <c r="V31" s="14"/>
      <c r="W31" s="19"/>
      <c r="X31" s="19"/>
      <c r="Y31" s="19"/>
      <c r="Z31" s="19"/>
      <c r="AA31" s="19"/>
      <c r="AB31" s="19"/>
      <c r="AC31" s="19"/>
      <c r="AD31" s="19"/>
      <c r="AE31" s="19"/>
      <c r="AF31" s="19"/>
    </row>
    <row r="32" customFormat="false" ht="12.75" hidden="false" customHeight="false" outlineLevel="0" collapsed="false">
      <c r="A32" s="13" t="s">
        <v>142</v>
      </c>
      <c r="B32" s="72" t="n">
        <v>4.04347877626245</v>
      </c>
      <c r="C32" s="36" t="s">
        <v>143</v>
      </c>
      <c r="D32" s="55"/>
      <c r="E32" s="51"/>
      <c r="F32" s="14"/>
      <c r="G32" s="14"/>
      <c r="H32" s="14"/>
      <c r="I32" s="14"/>
      <c r="J32" s="14"/>
      <c r="K32" s="82" t="s">
        <v>144</v>
      </c>
      <c r="L32" s="83" t="n">
        <f aca="false">AVERAGE(S29:S33)^0.5</f>
        <v>1.06248799204397</v>
      </c>
      <c r="M32" s="51"/>
      <c r="N32" s="14"/>
      <c r="O32" s="89" t="n">
        <f aca="false">Q6</f>
        <v>0.920000108481748</v>
      </c>
      <c r="P32" s="90" t="n">
        <f aca="false">R6</f>
        <v>0.92</v>
      </c>
      <c r="Q32" s="91" t="n">
        <f aca="false">S6</f>
        <v>0.02</v>
      </c>
      <c r="R32" s="0" t="n">
        <f aca="false">Q6</f>
        <v>0.920000108481748</v>
      </c>
      <c r="S32" s="0" t="n">
        <f aca="false">((P32-O32)/Q32)^2</f>
        <v>2.94207239579217E-011</v>
      </c>
      <c r="T32" s="0" t="n">
        <f aca="false">ABS(P32-O32)/Q32</f>
        <v>5.42408738479772E-006</v>
      </c>
      <c r="V32" s="14"/>
      <c r="W32" s="19"/>
      <c r="X32" s="19"/>
      <c r="Y32" s="19"/>
      <c r="Z32" s="19"/>
      <c r="AA32" s="19"/>
      <c r="AB32" s="19"/>
      <c r="AC32" s="19"/>
      <c r="AD32" s="19"/>
      <c r="AE32" s="19"/>
      <c r="AF32" s="19"/>
    </row>
    <row r="33" customFormat="false" ht="12.75" hidden="false" customHeight="false" outlineLevel="0" collapsed="false">
      <c r="A33" s="13"/>
      <c r="B33" s="75"/>
      <c r="C33" s="47"/>
      <c r="D33" s="55"/>
      <c r="E33" s="51"/>
      <c r="G33" s="92" t="s">
        <v>145</v>
      </c>
      <c r="H33" s="93"/>
      <c r="I33" s="94"/>
      <c r="J33" s="95"/>
      <c r="K33" s="54"/>
      <c r="L33" s="96"/>
      <c r="M33" s="51"/>
      <c r="N33" s="14"/>
      <c r="O33" s="89" t="n">
        <f aca="false">Q7</f>
        <v>0.212867493118579</v>
      </c>
      <c r="P33" s="90" t="n">
        <f aca="false">R7</f>
        <v>0.19</v>
      </c>
      <c r="Q33" s="91" t="n">
        <f aca="false">S7</f>
        <v>0.05</v>
      </c>
      <c r="R33" s="0" t="n">
        <f aca="false">Q7</f>
        <v>0.212867493118579</v>
      </c>
      <c r="S33" s="0" t="n">
        <f aca="false">((P33-O33)/Q33)^2</f>
        <v>0.20916889661131</v>
      </c>
      <c r="T33" s="0" t="n">
        <f aca="false">ABS(P33-O33)/Q33</f>
        <v>0.457349862371587</v>
      </c>
      <c r="V33" s="14"/>
      <c r="W33" s="19"/>
      <c r="X33" s="19"/>
      <c r="Y33" s="19"/>
      <c r="Z33" s="19"/>
      <c r="AA33" s="19"/>
      <c r="AB33" s="19"/>
      <c r="AC33" s="19"/>
      <c r="AD33" s="19"/>
      <c r="AE33" s="19"/>
      <c r="AF33" s="19"/>
    </row>
    <row r="34" customFormat="false" ht="12.75" hidden="false" customHeight="false" outlineLevel="0" collapsed="false">
      <c r="A34" s="13" t="s">
        <v>146</v>
      </c>
      <c r="B34" s="88" t="n">
        <v>0</v>
      </c>
      <c r="C34" s="47" t="s">
        <v>147</v>
      </c>
      <c r="D34" s="55"/>
      <c r="E34" s="51"/>
      <c r="F34" s="14"/>
      <c r="G34" s="82" t="s">
        <v>136</v>
      </c>
      <c r="H34" s="51" t="n">
        <f aca="false">CORREL(O29:O38,P29:P38)</f>
        <v>0.989858093625155</v>
      </c>
      <c r="I34" s="51"/>
      <c r="J34" s="83"/>
      <c r="K34" s="77" t="s">
        <v>148</v>
      </c>
      <c r="L34" s="83"/>
      <c r="M34" s="51"/>
      <c r="N34" s="84" t="s">
        <v>148</v>
      </c>
      <c r="O34" s="89" t="n">
        <f aca="false">Q15</f>
        <v>0.573321035216054</v>
      </c>
      <c r="P34" s="89" t="n">
        <f aca="false">R15</f>
        <v>0.58</v>
      </c>
      <c r="Q34" s="91" t="n">
        <f aca="false">S15</f>
        <v>0.04</v>
      </c>
      <c r="R34" s="0" t="n">
        <f aca="false">Q15</f>
        <v>0.573321035216054</v>
      </c>
      <c r="S34" s="0" t="n">
        <f aca="false">((P34-O34)/Q34)^2</f>
        <v>0.0278803566157473</v>
      </c>
      <c r="T34" s="0" t="n">
        <f aca="false">ABS(P34-O34)/Q34</f>
        <v>0.166974119598659</v>
      </c>
      <c r="V34" s="14"/>
      <c r="W34" s="19"/>
      <c r="X34" s="19"/>
      <c r="Y34" s="19"/>
      <c r="Z34" s="19"/>
      <c r="AA34" s="19"/>
      <c r="AB34" s="19"/>
      <c r="AC34" s="19"/>
      <c r="AD34" s="19"/>
      <c r="AE34" s="19"/>
      <c r="AF34" s="19"/>
    </row>
    <row r="35" customFormat="false" ht="12.75" hidden="false" customHeight="false" outlineLevel="0" collapsed="false">
      <c r="A35" s="13"/>
      <c r="B35" s="30" t="s">
        <v>149</v>
      </c>
      <c r="C35" s="47"/>
      <c r="D35" s="55"/>
      <c r="E35" s="51"/>
      <c r="F35" s="14"/>
      <c r="G35" s="82" t="s">
        <v>150</v>
      </c>
      <c r="H35" s="51" t="n">
        <f aca="false">SUMSQ(U3:U7,U15:U19)</f>
        <v>0.026851531412705</v>
      </c>
      <c r="I35" s="51"/>
      <c r="J35" s="83"/>
      <c r="K35" s="82" t="s">
        <v>136</v>
      </c>
      <c r="L35" s="83" t="n">
        <f aca="false">CORREL(O34:O38,P34:P38)</f>
        <v>0.986347150603021</v>
      </c>
      <c r="M35" s="51"/>
      <c r="N35" s="14"/>
      <c r="O35" s="89" t="n">
        <f aca="false">Q16</f>
        <v>0.130736718648418</v>
      </c>
      <c r="P35" s="89" t="n">
        <f aca="false">R16</f>
        <v>0.17</v>
      </c>
      <c r="Q35" s="91" t="n">
        <f aca="false">S16</f>
        <v>0.04</v>
      </c>
      <c r="R35" s="0" t="n">
        <f aca="false">Q16</f>
        <v>0.130736718648418</v>
      </c>
      <c r="S35" s="0" t="n">
        <f aca="false">((P35-O35)/Q35)^2</f>
        <v>0.963503289058425</v>
      </c>
      <c r="T35" s="0" t="n">
        <f aca="false">ABS(P35-O35)/Q35</f>
        <v>0.981582033789548</v>
      </c>
      <c r="V35" s="14"/>
      <c r="W35" s="19"/>
      <c r="X35" s="19"/>
      <c r="Y35" s="19"/>
      <c r="Z35" s="19"/>
      <c r="AA35" s="19"/>
      <c r="AB35" s="19"/>
      <c r="AC35" s="19"/>
      <c r="AD35" s="19"/>
      <c r="AE35" s="19"/>
      <c r="AF35" s="19"/>
    </row>
    <row r="36" customFormat="false" ht="12.75" hidden="false" customHeight="false" outlineLevel="0" collapsed="false">
      <c r="A36" s="13" t="s">
        <v>151</v>
      </c>
      <c r="B36" s="88" t="n">
        <v>0</v>
      </c>
      <c r="C36" s="47"/>
      <c r="D36" s="55"/>
      <c r="E36" s="51"/>
      <c r="F36" s="14"/>
      <c r="G36" s="82" t="s">
        <v>140</v>
      </c>
      <c r="H36" s="51" t="n">
        <f aca="false">H34^2</f>
        <v>0.979819045515227</v>
      </c>
      <c r="I36" s="51"/>
      <c r="J36" s="83"/>
      <c r="K36" s="82" t="s">
        <v>140</v>
      </c>
      <c r="L36" s="83" t="n">
        <f aca="false">L35^2</f>
        <v>0.972880701502699</v>
      </c>
      <c r="M36" s="51"/>
      <c r="N36" s="14"/>
      <c r="O36" s="89" t="n">
        <f aca="false">Q17</f>
        <v>0.0888620359955191</v>
      </c>
      <c r="P36" s="89" t="n">
        <f aca="false">R17</f>
        <v>0.08</v>
      </c>
      <c r="Q36" s="91" t="n">
        <f aca="false">S17</f>
        <v>0.01</v>
      </c>
      <c r="R36" s="0" t="n">
        <f aca="false">Q17</f>
        <v>0.0888620359955191</v>
      </c>
      <c r="S36" s="0" t="n">
        <f aca="false">((P36-O36)/Q36)^2</f>
        <v>0.785356819858767</v>
      </c>
      <c r="T36" s="0" t="n">
        <f aca="false">ABS(P36-O36)/Q36</f>
        <v>0.886203599551913</v>
      </c>
      <c r="W36" s="19"/>
      <c r="X36" s="19"/>
      <c r="Y36" s="19"/>
      <c r="Z36" s="19"/>
      <c r="AA36" s="19"/>
      <c r="AB36" s="19"/>
      <c r="AC36" s="19"/>
      <c r="AD36" s="19"/>
      <c r="AE36" s="19"/>
      <c r="AF36" s="19"/>
    </row>
    <row r="37" customFormat="false" ht="12.75" hidden="false" customHeight="false" outlineLevel="0" collapsed="false">
      <c r="A37" s="13"/>
      <c r="B37" s="30" t="s">
        <v>149</v>
      </c>
      <c r="C37" s="47"/>
      <c r="D37" s="55"/>
      <c r="E37" s="51"/>
      <c r="F37" s="14"/>
      <c r="G37" s="82" t="s">
        <v>141</v>
      </c>
      <c r="H37" s="51" t="n">
        <f aca="false">AVERAGE(T29:T38)</f>
        <v>0.843854927473666</v>
      </c>
      <c r="I37" s="51"/>
      <c r="J37" s="83"/>
      <c r="K37" s="82" t="s">
        <v>141</v>
      </c>
      <c r="L37" s="83" t="n">
        <f aca="false">AVERAGE(T34:T38)</f>
        <v>1.02666407423658</v>
      </c>
      <c r="M37" s="51"/>
      <c r="N37" s="14"/>
      <c r="O37" s="89" t="n">
        <f aca="false">Q18</f>
        <v>0.910778727674521</v>
      </c>
      <c r="P37" s="89" t="n">
        <f aca="false">R18</f>
        <v>0.9</v>
      </c>
      <c r="Q37" s="91" t="n">
        <f aca="false">S18</f>
        <v>0.02</v>
      </c>
      <c r="R37" s="0" t="n">
        <f aca="false">Q18</f>
        <v>0.910778727674521</v>
      </c>
      <c r="S37" s="0" t="n">
        <f aca="false">((P37-O37)/Q37)^2</f>
        <v>0.290452425703732</v>
      </c>
      <c r="T37" s="0" t="n">
        <f aca="false">ABS(P37-O37)/Q37</f>
        <v>0.538936383726069</v>
      </c>
      <c r="W37" s="19"/>
      <c r="X37" s="19"/>
      <c r="Y37" s="19"/>
      <c r="Z37" s="19"/>
      <c r="AA37" s="19"/>
      <c r="AB37" s="19"/>
      <c r="AC37" s="19"/>
      <c r="AD37" s="19"/>
      <c r="AE37" s="19"/>
      <c r="AF37" s="19"/>
    </row>
    <row r="38" customFormat="false" ht="12.75" hidden="false" customHeight="false" outlineLevel="0" collapsed="false">
      <c r="A38" s="13" t="s">
        <v>152</v>
      </c>
      <c r="B38" s="61" t="n">
        <f aca="false">neuralnoise</f>
        <v>1</v>
      </c>
      <c r="C38" s="97" t="n">
        <f aca="false">B38*SDepisode</f>
        <v>1.5042606009572</v>
      </c>
      <c r="D38" s="55"/>
      <c r="E38" s="51"/>
      <c r="F38" s="14"/>
      <c r="G38" s="98" t="s">
        <v>144</v>
      </c>
      <c r="H38" s="99" t="n">
        <f aca="false">AVERAGE(S29:S38)^0.5</f>
        <v>1.19428944478924</v>
      </c>
      <c r="I38" s="99"/>
      <c r="J38" s="96"/>
      <c r="K38" s="98" t="s">
        <v>144</v>
      </c>
      <c r="L38" s="96" t="n">
        <f aca="false">AVERAGE(S34:S38)^0.5</f>
        <v>1.31292567292759</v>
      </c>
      <c r="M38" s="51"/>
      <c r="N38" s="14"/>
      <c r="O38" s="89" t="n">
        <f aca="false">Q19</f>
        <v>0.272018788274165</v>
      </c>
      <c r="P38" s="89" t="n">
        <f aca="false">R19</f>
        <v>0.4</v>
      </c>
      <c r="Q38" s="91" t="n">
        <f aca="false">S19</f>
        <v>0.05</v>
      </c>
      <c r="R38" s="0" t="n">
        <f aca="false">Q19</f>
        <v>0.272018788274165</v>
      </c>
      <c r="S38" s="0" t="n">
        <f aca="false">((P38-O38)/Q38)^2</f>
        <v>6.55167622192519</v>
      </c>
      <c r="T38" s="0" t="n">
        <f aca="false">ABS(P38-O38)/Q38</f>
        <v>2.5596242345167</v>
      </c>
      <c r="W38" s="19"/>
      <c r="X38" s="19"/>
      <c r="Y38" s="19"/>
      <c r="Z38" s="19"/>
      <c r="AA38" s="19"/>
      <c r="AB38" s="19"/>
      <c r="AC38" s="19"/>
      <c r="AD38" s="19"/>
      <c r="AE38" s="19"/>
      <c r="AF38" s="19"/>
    </row>
    <row r="39" customFormat="false" ht="12.75" hidden="false" customHeight="false" outlineLevel="0" collapsed="false">
      <c r="A39" s="13" t="s">
        <v>153</v>
      </c>
      <c r="B39" s="61" t="n">
        <v>1</v>
      </c>
      <c r="C39" s="100" t="n">
        <f aca="false">B39*Tepisode</f>
        <v>3.05309152968984</v>
      </c>
      <c r="D39" s="55"/>
      <c r="E39" s="51"/>
      <c r="F39" s="14"/>
      <c r="G39" s="14"/>
      <c r="H39" s="14"/>
      <c r="I39" s="14"/>
      <c r="J39" s="14"/>
      <c r="K39" s="14"/>
      <c r="L39" s="51"/>
      <c r="M39" s="51"/>
      <c r="N39" s="14"/>
      <c r="O39" s="89"/>
      <c r="P39" s="101"/>
      <c r="Q39" s="90"/>
      <c r="W39" s="19"/>
      <c r="X39" s="19"/>
      <c r="Y39" s="19"/>
      <c r="Z39" s="19"/>
      <c r="AA39" s="19"/>
      <c r="AB39" s="19"/>
      <c r="AC39" s="19"/>
      <c r="AD39" s="19"/>
      <c r="AE39" s="19"/>
      <c r="AF39" s="19"/>
    </row>
    <row r="40" customFormat="false" ht="12.75" hidden="false" customHeight="false" outlineLevel="0" collapsed="false">
      <c r="A40" s="13" t="s">
        <v>154</v>
      </c>
      <c r="B40" s="61" t="n">
        <f aca="false">neuralnoise</f>
        <v>1</v>
      </c>
      <c r="C40" s="100" t="n">
        <f aca="false">B40*SDword</f>
        <v>0.861907649656841</v>
      </c>
      <c r="D40" s="55"/>
      <c r="L40" s="102"/>
      <c r="M40" s="102"/>
      <c r="N40" s="14"/>
      <c r="O40" s="101"/>
      <c r="P40" s="101"/>
      <c r="Q40" s="90"/>
      <c r="W40" s="19"/>
      <c r="X40" s="19"/>
      <c r="Y40" s="19"/>
      <c r="Z40" s="19"/>
      <c r="AA40" s="19"/>
      <c r="AB40" s="19"/>
      <c r="AC40" s="19"/>
      <c r="AD40" s="19"/>
      <c r="AE40" s="19"/>
      <c r="AF40" s="19"/>
    </row>
    <row r="41" customFormat="false" ht="12.75" hidden="false" customHeight="false" outlineLevel="0" collapsed="false">
      <c r="A41" s="13" t="s">
        <v>155</v>
      </c>
      <c r="B41" s="61" t="n">
        <f aca="false">B34</f>
        <v>0</v>
      </c>
      <c r="C41" s="100" t="n">
        <f aca="false">threshW-OldTwdX*(SDword)</f>
        <v>4.6810225923344</v>
      </c>
      <c r="D41" s="103"/>
      <c r="L41" s="102"/>
      <c r="M41" s="102"/>
      <c r="N41" s="14"/>
      <c r="O41" s="104"/>
      <c r="P41" s="104"/>
      <c r="Q41" s="86"/>
      <c r="W41" s="19"/>
      <c r="X41" s="19"/>
      <c r="Y41" s="19"/>
      <c r="Z41" s="19"/>
      <c r="AA41" s="19"/>
      <c r="AB41" s="19"/>
      <c r="AC41" s="19"/>
      <c r="AD41" s="19"/>
      <c r="AE41" s="19"/>
      <c r="AF41" s="19"/>
    </row>
    <row r="42" customFormat="false" ht="12" hidden="false" customHeight="false" outlineLevel="0" collapsed="false">
      <c r="A42" s="102"/>
      <c r="B42" s="105" t="s">
        <v>156</v>
      </c>
      <c r="C42" s="105"/>
      <c r="D42" s="51"/>
      <c r="L42" s="102"/>
      <c r="M42" s="102"/>
      <c r="N42" s="14"/>
      <c r="O42" s="14"/>
      <c r="P42" s="14"/>
      <c r="Q42" s="14"/>
      <c r="R42" s="14"/>
      <c r="S42" s="14"/>
      <c r="T42" s="14"/>
      <c r="W42" s="19"/>
      <c r="X42" s="19"/>
      <c r="Y42" s="19"/>
      <c r="Z42" s="19"/>
      <c r="AA42" s="19"/>
      <c r="AB42" s="19"/>
      <c r="AC42" s="19"/>
      <c r="AD42" s="19"/>
      <c r="AE42" s="19"/>
      <c r="AF42" s="19"/>
    </row>
    <row r="43" customFormat="false" ht="12" hidden="false" customHeight="false" outlineLevel="0" collapsed="false">
      <c r="L43" s="102"/>
      <c r="M43" s="102"/>
      <c r="N43" s="102"/>
      <c r="W43" s="19"/>
      <c r="X43" s="19"/>
      <c r="Y43" s="19"/>
      <c r="Z43" s="19"/>
      <c r="AA43" s="19"/>
      <c r="AB43" s="19"/>
      <c r="AC43" s="19"/>
      <c r="AD43" s="19"/>
      <c r="AE43" s="19"/>
      <c r="AF43" s="19"/>
    </row>
    <row r="44" customFormat="false" ht="12" hidden="false" customHeight="false" outlineLevel="0" collapsed="false">
      <c r="L44" s="102"/>
      <c r="M44" s="102"/>
      <c r="N44" s="102"/>
      <c r="W44" s="19"/>
      <c r="X44" s="19"/>
      <c r="Y44" s="19"/>
      <c r="Z44" s="19"/>
      <c r="AA44" s="19"/>
      <c r="AB44" s="19"/>
      <c r="AC44" s="19"/>
      <c r="AD44" s="19"/>
      <c r="AE44" s="19"/>
      <c r="AF44" s="19"/>
    </row>
    <row r="45" customFormat="false" ht="12" hidden="false" customHeight="false" outlineLevel="0" collapsed="false">
      <c r="L45" s="102"/>
      <c r="M45" s="102"/>
      <c r="N45" s="102"/>
      <c r="W45" s="19"/>
      <c r="X45" s="19"/>
      <c r="Y45" s="19"/>
      <c r="Z45" s="19"/>
      <c r="AA45" s="19"/>
      <c r="AB45" s="19"/>
      <c r="AC45" s="19"/>
      <c r="AD45" s="19"/>
      <c r="AE45" s="19"/>
      <c r="AF45" s="19"/>
    </row>
    <row r="46" customFormat="false" ht="12" hidden="false" customHeight="false" outlineLevel="0" collapsed="false">
      <c r="L46" s="102"/>
      <c r="M46" s="102"/>
      <c r="N46" s="102"/>
      <c r="W46" s="19"/>
      <c r="X46" s="19"/>
      <c r="Y46" s="19"/>
      <c r="Z46" s="19"/>
      <c r="AA46" s="19"/>
      <c r="AB46" s="19"/>
      <c r="AC46" s="19"/>
      <c r="AD46" s="19"/>
      <c r="AE46" s="19"/>
      <c r="AF46" s="19"/>
    </row>
    <row r="47" customFormat="false" ht="12" hidden="false" customHeight="false" outlineLevel="0" collapsed="false">
      <c r="L47" s="102"/>
      <c r="M47" s="102"/>
      <c r="N47" s="102"/>
      <c r="W47" s="19"/>
      <c r="X47" s="19"/>
      <c r="Y47" s="19"/>
      <c r="Z47" s="19"/>
      <c r="AA47" s="19"/>
      <c r="AB47" s="19"/>
      <c r="AC47" s="19"/>
      <c r="AD47" s="19"/>
      <c r="AE47" s="19"/>
      <c r="AF47" s="19"/>
    </row>
    <row r="48" customFormat="false" ht="12" hidden="false" customHeight="false" outlineLevel="0" collapsed="false">
      <c r="W48" s="19"/>
      <c r="X48" s="19"/>
      <c r="Y48" s="19"/>
      <c r="Z48" s="19"/>
      <c r="AA48" s="19"/>
      <c r="AB48" s="19"/>
      <c r="AC48" s="19"/>
      <c r="AD48" s="19"/>
      <c r="AE48" s="19"/>
      <c r="AF48" s="19"/>
    </row>
    <row r="49" customFormat="false" ht="12" hidden="false" customHeight="false" outlineLevel="0" collapsed="false">
      <c r="W49" s="19"/>
      <c r="X49" s="19"/>
      <c r="Y49" s="19"/>
      <c r="Z49" s="19"/>
      <c r="AA49" s="19"/>
      <c r="AB49" s="19"/>
      <c r="AC49" s="19"/>
      <c r="AD49" s="19"/>
      <c r="AE49" s="19"/>
      <c r="AF49" s="19"/>
    </row>
    <row r="50" customFormat="false" ht="12" hidden="false" customHeight="false" outlineLevel="0" collapsed="false">
      <c r="W50" s="19"/>
      <c r="X50" s="19"/>
      <c r="Y50" s="19"/>
      <c r="Z50" s="19"/>
      <c r="AA50" s="19"/>
      <c r="AB50" s="19"/>
      <c r="AC50" s="19"/>
      <c r="AD50" s="19"/>
      <c r="AE50" s="19"/>
      <c r="AF50" s="19"/>
    </row>
    <row r="51" customFormat="false" ht="12" hidden="false" customHeight="false" outlineLevel="0" collapsed="false">
      <c r="W51" s="19"/>
      <c r="X51" s="19"/>
      <c r="Y51" s="19"/>
      <c r="Z51" s="19"/>
      <c r="AA51" s="19"/>
      <c r="AB51" s="19"/>
      <c r="AC51" s="19"/>
      <c r="AD51" s="19"/>
      <c r="AE51" s="19"/>
      <c r="AF51" s="19"/>
    </row>
    <row r="52" customFormat="false" ht="12" hidden="false" customHeight="false" outlineLevel="0" collapsed="false"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W52" s="19"/>
      <c r="X52" s="19"/>
      <c r="Y52" s="19"/>
      <c r="Z52" s="19"/>
      <c r="AA52" s="19"/>
      <c r="AB52" s="19"/>
      <c r="AC52" s="19"/>
      <c r="AD52" s="19"/>
      <c r="AE52" s="19"/>
      <c r="AF52" s="19"/>
    </row>
    <row r="53" customFormat="false" ht="12" hidden="false" customHeight="false" outlineLevel="0" collapsed="false"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W53" s="19"/>
      <c r="X53" s="19"/>
      <c r="Y53" s="19"/>
      <c r="Z53" s="19"/>
      <c r="AA53" s="19"/>
      <c r="AB53" s="19"/>
      <c r="AC53" s="19"/>
      <c r="AD53" s="19"/>
      <c r="AE53" s="19"/>
      <c r="AF53" s="19"/>
    </row>
    <row r="54" customFormat="false" ht="12" hidden="false" customHeight="false" outlineLevel="0" collapsed="false">
      <c r="E54" s="49"/>
      <c r="F54" s="49"/>
      <c r="G54" s="49"/>
      <c r="H54" s="49"/>
      <c r="I54" s="49"/>
      <c r="J54" s="49"/>
      <c r="K54" s="49"/>
      <c r="L54" s="49"/>
      <c r="M54" s="106"/>
      <c r="N54" s="49"/>
      <c r="O54" s="49"/>
      <c r="P54" s="49"/>
      <c r="W54" s="19"/>
      <c r="X54" s="19"/>
      <c r="Y54" s="19"/>
      <c r="Z54" s="19"/>
      <c r="AA54" s="19"/>
      <c r="AB54" s="19"/>
      <c r="AC54" s="19"/>
      <c r="AD54" s="19"/>
      <c r="AE54" s="19"/>
      <c r="AF54" s="19"/>
    </row>
    <row r="55" customFormat="false" ht="12" hidden="false" customHeight="false" outlineLevel="0" collapsed="false"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W55" s="19"/>
      <c r="X55" s="19"/>
      <c r="Y55" s="19"/>
      <c r="Z55" s="19"/>
      <c r="AA55" s="19"/>
      <c r="AB55" s="19"/>
      <c r="AC55" s="19"/>
      <c r="AD55" s="19"/>
      <c r="AE55" s="19"/>
      <c r="AF55" s="19"/>
    </row>
    <row r="56" customFormat="false" ht="12" hidden="false" customHeight="false" outlineLevel="0" collapsed="false"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W56" s="19"/>
      <c r="X56" s="19"/>
      <c r="Y56" s="19"/>
      <c r="Z56" s="19"/>
      <c r="AA56" s="19"/>
      <c r="AB56" s="19"/>
      <c r="AC56" s="19"/>
      <c r="AD56" s="19"/>
      <c r="AE56" s="19"/>
      <c r="AF56" s="19"/>
    </row>
    <row r="57" customFormat="false" ht="12" hidden="false" customHeight="false" outlineLevel="0" collapsed="false"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W57" s="19"/>
      <c r="X57" s="19"/>
      <c r="Y57" s="19"/>
      <c r="Z57" s="19"/>
      <c r="AA57" s="19"/>
      <c r="AB57" s="19"/>
      <c r="AC57" s="19"/>
      <c r="AD57" s="19"/>
      <c r="AE57" s="19"/>
      <c r="AF57" s="19"/>
    </row>
    <row r="58" customFormat="false" ht="12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W58" s="19"/>
      <c r="X58" s="19"/>
      <c r="Y58" s="19"/>
      <c r="Z58" s="19"/>
      <c r="AA58" s="19"/>
      <c r="AB58" s="19"/>
      <c r="AC58" s="19"/>
      <c r="AD58" s="19"/>
      <c r="AE58" s="19"/>
      <c r="AF58" s="19"/>
    </row>
    <row r="59" customFormat="false" ht="12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W59" s="19"/>
      <c r="X59" s="19"/>
      <c r="Y59" s="19"/>
      <c r="Z59" s="19"/>
      <c r="AA59" s="19"/>
      <c r="AB59" s="19"/>
      <c r="AC59" s="19"/>
      <c r="AD59" s="19"/>
      <c r="AE59" s="19"/>
      <c r="AF59" s="19"/>
    </row>
    <row r="60" customFormat="false" ht="12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W60" s="19"/>
      <c r="X60" s="19"/>
      <c r="Y60" s="19"/>
      <c r="Z60" s="19"/>
      <c r="AA60" s="19"/>
      <c r="AB60" s="19"/>
      <c r="AC60" s="19"/>
      <c r="AD60" s="19"/>
      <c r="AE60" s="19"/>
      <c r="AF60" s="19"/>
    </row>
    <row r="61" customFormat="false" ht="12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W61" s="19"/>
      <c r="X61" s="19"/>
      <c r="Y61" s="19"/>
      <c r="Z61" s="19"/>
      <c r="AA61" s="19"/>
      <c r="AB61" s="19"/>
      <c r="AC61" s="19"/>
      <c r="AD61" s="19"/>
      <c r="AE61" s="19"/>
      <c r="AF61" s="19"/>
    </row>
    <row r="62" customFormat="false" ht="12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W62" s="19"/>
      <c r="X62" s="19"/>
      <c r="Y62" s="19"/>
      <c r="Z62" s="19"/>
      <c r="AA62" s="19"/>
      <c r="AB62" s="19"/>
      <c r="AC62" s="19"/>
      <c r="AD62" s="19"/>
      <c r="AE62" s="19"/>
      <c r="AF62" s="19"/>
    </row>
    <row r="63" customFormat="false" ht="12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W63" s="19"/>
      <c r="X63" s="19"/>
      <c r="Y63" s="19"/>
      <c r="Z63" s="19"/>
      <c r="AA63" s="19"/>
      <c r="AB63" s="19"/>
      <c r="AC63" s="19"/>
      <c r="AD63" s="19"/>
      <c r="AE63" s="19"/>
      <c r="AF63" s="19"/>
    </row>
    <row r="64" customFormat="false" ht="12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W64" s="19"/>
      <c r="X64" s="19"/>
      <c r="Y64" s="19"/>
      <c r="Z64" s="19"/>
      <c r="AA64" s="19"/>
      <c r="AB64" s="19"/>
      <c r="AC64" s="19"/>
      <c r="AD64" s="19"/>
      <c r="AE64" s="19"/>
      <c r="AF64" s="19"/>
    </row>
    <row r="65" customFormat="false" ht="12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W65" s="19"/>
      <c r="X65" s="19"/>
      <c r="Y65" s="19"/>
      <c r="Z65" s="19"/>
      <c r="AA65" s="19"/>
      <c r="AB65" s="19"/>
      <c r="AC65" s="19"/>
      <c r="AD65" s="19"/>
      <c r="AE65" s="19"/>
      <c r="AF65" s="19"/>
    </row>
    <row r="66" customFormat="false" ht="12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W66" s="19"/>
      <c r="X66" s="19"/>
      <c r="Y66" s="19"/>
      <c r="Z66" s="19"/>
      <c r="AA66" s="19"/>
      <c r="AB66" s="19"/>
      <c r="AC66" s="19"/>
      <c r="AD66" s="19"/>
      <c r="AE66" s="19"/>
      <c r="AF66" s="19"/>
    </row>
    <row r="67" customFormat="false" ht="12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W67" s="19"/>
      <c r="X67" s="19"/>
      <c r="Y67" s="19"/>
      <c r="Z67" s="19"/>
      <c r="AA67" s="19"/>
      <c r="AB67" s="19"/>
      <c r="AC67" s="19"/>
      <c r="AD67" s="19"/>
      <c r="AE67" s="19"/>
      <c r="AF67" s="19"/>
    </row>
    <row r="68" customFormat="false" ht="12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W68" s="19"/>
      <c r="X68" s="19"/>
      <c r="Y68" s="19"/>
      <c r="Z68" s="19"/>
      <c r="AA68" s="19"/>
      <c r="AB68" s="19"/>
      <c r="AC68" s="19"/>
      <c r="AD68" s="19"/>
      <c r="AE68" s="19"/>
      <c r="AF68" s="19"/>
    </row>
    <row r="69" customFormat="false" ht="12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W69" s="19"/>
      <c r="X69" s="19"/>
      <c r="Y69" s="19"/>
      <c r="Z69" s="19"/>
      <c r="AA69" s="19"/>
      <c r="AB69" s="19"/>
      <c r="AC69" s="19"/>
      <c r="AD69" s="19"/>
      <c r="AE69" s="19"/>
      <c r="AF69" s="19"/>
    </row>
    <row r="70" customFormat="false" ht="12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W70" s="19"/>
      <c r="X70" s="19"/>
      <c r="Y70" s="19"/>
      <c r="Z70" s="19"/>
      <c r="AA70" s="19"/>
      <c r="AB70" s="19"/>
      <c r="AC70" s="19"/>
      <c r="AD70" s="19"/>
      <c r="AE70" s="19"/>
      <c r="AF70" s="19"/>
    </row>
    <row r="71" customFormat="false" ht="12" hidden="false" customHeight="false" outlineLevel="0" collapsed="false">
      <c r="A71" s="49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W71" s="19"/>
      <c r="X71" s="19"/>
      <c r="Y71" s="19"/>
      <c r="Z71" s="19"/>
      <c r="AA71" s="19"/>
      <c r="AB71" s="19"/>
      <c r="AC71" s="19"/>
      <c r="AD71" s="19"/>
      <c r="AE71" s="19"/>
      <c r="AF71" s="19"/>
    </row>
    <row r="72" customFormat="false" ht="12" hidden="false" customHeight="false" outlineLevel="0" collapsed="false">
      <c r="W72" s="19"/>
      <c r="X72" s="19"/>
      <c r="Y72" s="19"/>
      <c r="Z72" s="19"/>
      <c r="AA72" s="19"/>
      <c r="AB72" s="19"/>
      <c r="AC72" s="19"/>
      <c r="AD72" s="19"/>
      <c r="AE72" s="19"/>
      <c r="AF72" s="19"/>
    </row>
    <row r="73" customFormat="false" ht="12" hidden="false" customHeight="false" outlineLevel="0" collapsed="false">
      <c r="W73" s="19"/>
      <c r="X73" s="19"/>
      <c r="Y73" s="19"/>
      <c r="Z73" s="19"/>
      <c r="AA73" s="19"/>
      <c r="AB73" s="19"/>
      <c r="AC73" s="19"/>
      <c r="AD73" s="19"/>
      <c r="AE73" s="19"/>
      <c r="AF73" s="19"/>
    </row>
    <row r="74" customFormat="false" ht="12" hidden="false" customHeight="false" outlineLevel="0" collapsed="false">
      <c r="W74" s="19"/>
      <c r="X74" s="19"/>
      <c r="Y74" s="19"/>
      <c r="Z74" s="19"/>
      <c r="AA74" s="19"/>
      <c r="AB74" s="19"/>
      <c r="AC74" s="19"/>
      <c r="AD74" s="19"/>
      <c r="AE74" s="19"/>
      <c r="AF74" s="19"/>
    </row>
    <row r="75" customFormat="false" ht="12" hidden="false" customHeight="false" outlineLevel="0" collapsed="false">
      <c r="W75" s="19"/>
      <c r="X75" s="19"/>
      <c r="Y75" s="19"/>
      <c r="Z75" s="19"/>
      <c r="AA75" s="19"/>
      <c r="AB75" s="19"/>
      <c r="AC75" s="19"/>
      <c r="AD75" s="19"/>
      <c r="AE75" s="19"/>
      <c r="AF75" s="19"/>
    </row>
    <row r="76" customFormat="false" ht="12" hidden="false" customHeight="false" outlineLevel="0" collapsed="false">
      <c r="W76" s="19"/>
      <c r="X76" s="19"/>
      <c r="Y76" s="19"/>
      <c r="Z76" s="19"/>
      <c r="AA76" s="19"/>
      <c r="AB76" s="19"/>
      <c r="AC76" s="19"/>
      <c r="AD76" s="19"/>
      <c r="AE76" s="19"/>
      <c r="AF76" s="19"/>
    </row>
    <row r="77" customFormat="false" ht="12" hidden="false" customHeight="false" outlineLevel="0" collapsed="false">
      <c r="W77" s="19"/>
      <c r="X77" s="19"/>
      <c r="Y77" s="19"/>
      <c r="Z77" s="19"/>
      <c r="AA77" s="19"/>
      <c r="AB77" s="19"/>
      <c r="AC77" s="19"/>
      <c r="AD77" s="19"/>
      <c r="AE77" s="19"/>
      <c r="AF77" s="19"/>
    </row>
    <row r="78" customFormat="false" ht="12" hidden="false" customHeight="false" outlineLevel="0" collapsed="false">
      <c r="W78" s="19"/>
      <c r="X78" s="19"/>
      <c r="Y78" s="19"/>
      <c r="Z78" s="19"/>
      <c r="AA78" s="19"/>
      <c r="AB78" s="19"/>
      <c r="AC78" s="19"/>
      <c r="AD78" s="19"/>
      <c r="AE78" s="19"/>
      <c r="AF78" s="19"/>
    </row>
    <row r="79" customFormat="false" ht="12" hidden="false" customHeight="false" outlineLevel="0" collapsed="false">
      <c r="W79" s="19"/>
      <c r="X79" s="19"/>
      <c r="Y79" s="19"/>
      <c r="Z79" s="19"/>
      <c r="AA79" s="19"/>
      <c r="AB79" s="19"/>
      <c r="AC79" s="19"/>
      <c r="AD79" s="19"/>
      <c r="AE79" s="19"/>
      <c r="AF79" s="19"/>
    </row>
    <row r="80" customFormat="false" ht="12" hidden="false" customHeight="false" outlineLevel="0" collapsed="false">
      <c r="W80" s="19"/>
      <c r="X80" s="19"/>
      <c r="Y80" s="19"/>
      <c r="Z80" s="19"/>
      <c r="AA80" s="19"/>
      <c r="AB80" s="19"/>
      <c r="AC80" s="19"/>
      <c r="AD80" s="19"/>
      <c r="AE80" s="19"/>
      <c r="AF80" s="19"/>
    </row>
    <row r="81" customFormat="false" ht="12" hidden="false" customHeight="false" outlineLevel="0" collapsed="false">
      <c r="W81" s="19"/>
      <c r="X81" s="19"/>
      <c r="Y81" s="19"/>
      <c r="Z81" s="19"/>
      <c r="AA81" s="19"/>
      <c r="AB81" s="19"/>
      <c r="AC81" s="19"/>
      <c r="AD81" s="19"/>
      <c r="AE81" s="19"/>
      <c r="AF81" s="19"/>
    </row>
    <row r="82" customFormat="false" ht="12" hidden="false" customHeight="false" outlineLevel="0" collapsed="false">
      <c r="W82" s="19"/>
      <c r="X82" s="19"/>
      <c r="Y82" s="19"/>
      <c r="Z82" s="19"/>
      <c r="AA82" s="19"/>
      <c r="AB82" s="19"/>
      <c r="AC82" s="19"/>
      <c r="AD82" s="19"/>
      <c r="AE82" s="19"/>
      <c r="AF82" s="19"/>
    </row>
    <row r="83" customFormat="false" ht="12" hidden="false" customHeight="false" outlineLevel="0" collapsed="false">
      <c r="W83" s="19"/>
      <c r="X83" s="19"/>
      <c r="Y83" s="19"/>
      <c r="Z83" s="19"/>
      <c r="AA83" s="19"/>
      <c r="AB83" s="19"/>
      <c r="AC83" s="19"/>
      <c r="AD83" s="19"/>
      <c r="AE83" s="19"/>
      <c r="AF83" s="19"/>
    </row>
    <row r="84" customFormat="false" ht="12" hidden="false" customHeight="false" outlineLevel="0" collapsed="false">
      <c r="W84" s="19"/>
      <c r="X84" s="19"/>
      <c r="Y84" s="19"/>
      <c r="Z84" s="19"/>
      <c r="AA84" s="19"/>
      <c r="AB84" s="19"/>
      <c r="AC84" s="19"/>
      <c r="AD84" s="19"/>
      <c r="AE84" s="19"/>
      <c r="AF84" s="19"/>
    </row>
    <row r="85" customFormat="false" ht="12" hidden="false" customHeight="false" outlineLevel="0" collapsed="false">
      <c r="W85" s="19"/>
      <c r="X85" s="19"/>
      <c r="Y85" s="19"/>
      <c r="Z85" s="19"/>
      <c r="AA85" s="19"/>
      <c r="AB85" s="19"/>
      <c r="AC85" s="19"/>
      <c r="AD85" s="19"/>
      <c r="AE85" s="19"/>
      <c r="AF85" s="19"/>
    </row>
    <row r="86" customFormat="false" ht="12" hidden="false" customHeight="false" outlineLevel="0" collapsed="false">
      <c r="W86" s="19"/>
      <c r="X86" s="19"/>
      <c r="Y86" s="19"/>
      <c r="Z86" s="19"/>
      <c r="AA86" s="19"/>
      <c r="AB86" s="19"/>
      <c r="AC86" s="19"/>
      <c r="AD86" s="19"/>
      <c r="AE86" s="19"/>
      <c r="AF86" s="19"/>
    </row>
    <row r="87" customFormat="false" ht="12.75" hidden="false" customHeight="false" outlineLevel="0" collapsed="false">
      <c r="W87" s="19"/>
      <c r="X87" s="19"/>
      <c r="Y87" s="19"/>
      <c r="Z87" s="19"/>
      <c r="AA87" s="19"/>
      <c r="AB87" s="19"/>
      <c r="AC87" s="19"/>
      <c r="AD87" s="19"/>
      <c r="AE87" s="19"/>
      <c r="AF87" s="19"/>
    </row>
    <row r="88" customFormat="false" ht="13.5" hidden="false" customHeight="false" outlineLevel="0" collapsed="false">
      <c r="A88" s="107" t="s">
        <v>157</v>
      </c>
      <c r="B88" s="108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  <c r="S88" s="109"/>
      <c r="T88" s="109"/>
      <c r="U88" s="109"/>
      <c r="V88" s="81"/>
      <c r="W88" s="109"/>
      <c r="X88" s="109"/>
      <c r="Y88" s="19"/>
      <c r="Z88" s="19"/>
      <c r="AA88" s="19"/>
      <c r="AB88" s="19"/>
      <c r="AC88" s="19"/>
      <c r="AD88" s="19"/>
      <c r="AE88" s="19"/>
      <c r="AF88" s="19"/>
    </row>
    <row r="89" customFormat="false" ht="13.5" hidden="false" customHeight="false" outlineLevel="0" collapsed="false">
      <c r="A89" s="107" t="s">
        <v>158</v>
      </c>
      <c r="B89" s="108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10"/>
      <c r="N89" s="109"/>
      <c r="O89" s="109"/>
      <c r="P89" s="109"/>
      <c r="Q89" s="109"/>
      <c r="R89" s="109"/>
      <c r="S89" s="109"/>
      <c r="T89" s="109"/>
      <c r="U89" s="109"/>
      <c r="V89" s="81"/>
      <c r="W89" s="109"/>
      <c r="X89" s="109"/>
      <c r="Y89" s="19"/>
      <c r="Z89" s="19"/>
      <c r="AA89" s="19"/>
      <c r="AB89" s="19"/>
      <c r="AC89" s="19"/>
      <c r="AD89" s="19"/>
      <c r="AE89" s="19"/>
      <c r="AF89" s="19"/>
    </row>
    <row r="90" customFormat="false" ht="12" hidden="false" customHeight="false" outlineLevel="0" collapsed="false">
      <c r="A90" s="85" t="n">
        <v>0.993510342460138</v>
      </c>
      <c r="B90" s="111" t="s">
        <v>150</v>
      </c>
      <c r="C90" s="112" t="n">
        <v>0.0570040451740214</v>
      </c>
      <c r="D90" s="112" t="n">
        <v>0.0531162817141941</v>
      </c>
      <c r="E90" s="112" t="n">
        <v>0.0531162817086384</v>
      </c>
      <c r="F90" s="112" t="n">
        <v>0.0476067437027662</v>
      </c>
      <c r="G90" s="112" t="n">
        <v>0.0405010699693758</v>
      </c>
      <c r="H90" s="112" t="n">
        <v>0.0250398576734185</v>
      </c>
      <c r="I90" s="112" t="n">
        <v>0.0545178948121485</v>
      </c>
      <c r="J90" s="112" t="n">
        <v>0.0531162814876924</v>
      </c>
      <c r="K90" s="112" t="n">
        <v>0.0465282029420371</v>
      </c>
      <c r="L90" s="112" t="n">
        <v>0.0268515354797248</v>
      </c>
      <c r="M90" s="113" t="n">
        <v>0.0164154629009743</v>
      </c>
      <c r="N90" s="112" t="n">
        <v>0.0530038874976321</v>
      </c>
      <c r="O90" s="112" t="n">
        <v>0.0465282031445136</v>
      </c>
      <c r="P90" s="112" t="n">
        <v>0.0268515573745723</v>
      </c>
      <c r="Q90" s="112" t="n">
        <v>0.0164154529699709</v>
      </c>
      <c r="R90" s="112" t="n">
        <v>0.0530038874976279</v>
      </c>
      <c r="S90" s="112" t="n">
        <v>0.0404028626002733</v>
      </c>
      <c r="T90" s="112" t="n">
        <v>0.0267870785274688</v>
      </c>
      <c r="U90" s="112" t="n">
        <v>0.0476067437027662</v>
      </c>
      <c r="V90" s="112" t="n">
        <v>0.0250398576734185</v>
      </c>
      <c r="W90" s="112" t="n">
        <v>0.0326616797091401</v>
      </c>
      <c r="X90" s="112" t="n">
        <v>0.018641933108875</v>
      </c>
      <c r="Y90" s="19"/>
      <c r="Z90" s="19"/>
      <c r="AA90" s="19"/>
      <c r="AB90" s="19"/>
      <c r="AC90" s="19"/>
      <c r="AD90" s="19"/>
      <c r="AE90" s="19"/>
      <c r="AF90" s="19"/>
    </row>
    <row r="91" customFormat="false" ht="12" hidden="false" customHeight="false" outlineLevel="0" collapsed="false">
      <c r="A91" s="85" t="n">
        <v>0.987062800575261</v>
      </c>
      <c r="B91" s="16" t="s">
        <v>159</v>
      </c>
      <c r="C91" s="113" t="n">
        <v>0.962938516618039</v>
      </c>
      <c r="D91" s="113" t="n">
        <v>0.967671547828483</v>
      </c>
      <c r="E91" s="113" t="n">
        <v>0.967671547810633</v>
      </c>
      <c r="F91" s="113" t="n">
        <v>0.964339665841777</v>
      </c>
      <c r="G91" s="113" t="n">
        <v>0.968593157686989</v>
      </c>
      <c r="H91" s="113" t="n">
        <v>0.980143367714888</v>
      </c>
      <c r="I91" s="113" t="n">
        <v>0.964728089232986</v>
      </c>
      <c r="J91" s="113" t="n">
        <v>0.967671547100746</v>
      </c>
      <c r="K91" s="113" t="n">
        <v>0.966264280927884</v>
      </c>
      <c r="L91" s="113" t="n">
        <v>0.979819043591092</v>
      </c>
      <c r="M91" s="113" t="n">
        <v>0.987336274930173</v>
      </c>
      <c r="N91" s="113" t="n">
        <v>0.967465211888353</v>
      </c>
      <c r="O91" s="113" t="n">
        <v>0.966264265662123</v>
      </c>
      <c r="P91" s="113" t="n">
        <v>0.979819034448971</v>
      </c>
      <c r="Q91" s="113" t="n">
        <v>0.987336279845442</v>
      </c>
      <c r="R91" s="113" t="n">
        <v>0.967465207094707</v>
      </c>
      <c r="S91" s="113" t="n">
        <v>0.967638866325074</v>
      </c>
      <c r="T91" s="113" t="n">
        <v>0.978120278630099</v>
      </c>
      <c r="U91" s="113" t="n">
        <v>0.964339665841777</v>
      </c>
      <c r="V91" s="113" t="n">
        <v>0.980143367714888</v>
      </c>
      <c r="W91" s="113" t="n">
        <v>0.973256098630384</v>
      </c>
      <c r="X91" s="113" t="n">
        <v>0.98423223485384</v>
      </c>
      <c r="Y91" s="19"/>
      <c r="Z91" s="19"/>
      <c r="AA91" s="19"/>
      <c r="AB91" s="19"/>
      <c r="AC91" s="19"/>
      <c r="AD91" s="19"/>
      <c r="AE91" s="19"/>
      <c r="AF91" s="19"/>
    </row>
    <row r="92" customFormat="false" ht="12" hidden="false" customHeight="false" outlineLevel="0" collapsed="false">
      <c r="A92" s="85" t="n">
        <v>0.661045780710753</v>
      </c>
      <c r="B92" s="16" t="s">
        <v>141</v>
      </c>
      <c r="C92" s="113" t="n">
        <v>1.52093033906123</v>
      </c>
      <c r="D92" s="113" t="n">
        <v>1.32975080749414</v>
      </c>
      <c r="E92" s="113" t="n">
        <v>1.32975080643808</v>
      </c>
      <c r="F92" s="113" t="n">
        <v>1.16404563591346</v>
      </c>
      <c r="G92" s="113" t="n">
        <v>1.13968210234276</v>
      </c>
      <c r="H92" s="113" t="n">
        <v>1.00106870586944</v>
      </c>
      <c r="I92" s="113" t="n">
        <v>1.40414528523771</v>
      </c>
      <c r="J92" s="113" t="n">
        <v>1.32975076443902</v>
      </c>
      <c r="K92" s="113" t="n">
        <v>1.1452245865418</v>
      </c>
      <c r="L92" s="113" t="n">
        <v>0.843854858200065</v>
      </c>
      <c r="M92" s="113" t="n">
        <v>0.754893130444432</v>
      </c>
      <c r="N92" s="113" t="n">
        <v>1.27092708306101</v>
      </c>
      <c r="O92" s="113" t="n">
        <v>1.14522454947979</v>
      </c>
      <c r="P92" s="113" t="n">
        <v>0.843854602051669</v>
      </c>
      <c r="Q92" s="113" t="n">
        <v>0.7548932169963</v>
      </c>
      <c r="R92" s="113" t="n">
        <v>1.27092682355792</v>
      </c>
      <c r="S92" s="113" t="n">
        <v>1.00474597288694</v>
      </c>
      <c r="T92" s="113" t="n">
        <v>0.971388483604086</v>
      </c>
      <c r="U92" s="113" t="n">
        <v>1.16404563591346</v>
      </c>
      <c r="V92" s="113" t="n">
        <v>1.00106870586944</v>
      </c>
      <c r="W92" s="113" t="n">
        <v>1.00513734762569</v>
      </c>
      <c r="X92" s="113" t="n">
        <v>0.823603484793596</v>
      </c>
      <c r="Y92" s="19"/>
      <c r="Z92" s="19"/>
      <c r="AA92" s="19"/>
      <c r="AB92" s="19"/>
      <c r="AC92" s="19"/>
      <c r="AD92" s="19"/>
      <c r="AE92" s="19"/>
      <c r="AF92" s="19"/>
    </row>
    <row r="93" customFormat="false" ht="12" hidden="false" customHeight="false" outlineLevel="0" collapsed="false">
      <c r="A93" s="85" t="n">
        <v>1.06248799204397</v>
      </c>
      <c r="B93" s="16" t="s">
        <v>144</v>
      </c>
      <c r="C93" s="113" t="n">
        <v>1.9897566135504</v>
      </c>
      <c r="D93" s="113" t="n">
        <v>1.91200952917721</v>
      </c>
      <c r="E93" s="113" t="n">
        <v>1.91200952917721</v>
      </c>
      <c r="F93" s="113" t="n">
        <v>1.56968203763401</v>
      </c>
      <c r="G93" s="113" t="n">
        <v>1.51446185328659</v>
      </c>
      <c r="H93" s="113" t="n">
        <v>1.27297156252041</v>
      </c>
      <c r="I93" s="113" t="n">
        <v>1.93376845986778</v>
      </c>
      <c r="J93" s="113" t="n">
        <v>1.91200952917722</v>
      </c>
      <c r="K93" s="113" t="n">
        <v>1.56120744825109</v>
      </c>
      <c r="L93" s="114" t="n">
        <v>1.19428944478922</v>
      </c>
      <c r="M93" s="115" t="n">
        <v>1.01086426926466</v>
      </c>
      <c r="N93" s="113" t="n">
        <v>1.90633698825228</v>
      </c>
      <c r="O93" s="113" t="n">
        <v>1.56120744824952</v>
      </c>
      <c r="P93" s="113" t="n">
        <v>1.19428944479103</v>
      </c>
      <c r="Q93" s="115" t="n">
        <v>1.01086426926421</v>
      </c>
      <c r="R93" s="113" t="n">
        <v>1.90633698825199</v>
      </c>
      <c r="S93" s="113" t="n">
        <v>1.43207576698321</v>
      </c>
      <c r="T93" s="113" t="n">
        <v>1.24705121104082</v>
      </c>
      <c r="U93" s="113" t="n">
        <v>1.56968203763401</v>
      </c>
      <c r="V93" s="113" t="n">
        <v>1.27297156252041</v>
      </c>
      <c r="W93" s="113" t="n">
        <v>1.32327940083758</v>
      </c>
      <c r="X93" s="113" t="n">
        <v>1.061795813508</v>
      </c>
      <c r="Y93" s="19"/>
      <c r="Z93" s="19"/>
      <c r="AA93" s="19"/>
      <c r="AB93" s="19"/>
      <c r="AC93" s="19"/>
      <c r="AD93" s="19"/>
      <c r="AE93" s="19"/>
      <c r="AF93" s="19"/>
    </row>
    <row r="94" customFormat="false" ht="12" hidden="false" customHeight="false" outlineLevel="0" collapsed="false">
      <c r="A94" s="85"/>
      <c r="B94" s="16" t="s">
        <v>160</v>
      </c>
      <c r="C94" s="116" t="n">
        <v>4</v>
      </c>
      <c r="D94" s="117" t="n">
        <v>5</v>
      </c>
      <c r="E94" s="117" t="n">
        <v>5</v>
      </c>
      <c r="F94" s="116" t="n">
        <v>5</v>
      </c>
      <c r="G94" s="116" t="n">
        <v>5</v>
      </c>
      <c r="H94" s="116" t="n">
        <v>5</v>
      </c>
      <c r="I94" s="116" t="n">
        <v>5</v>
      </c>
      <c r="J94" s="116" t="n">
        <v>6</v>
      </c>
      <c r="K94" s="70" t="n">
        <v>6</v>
      </c>
      <c r="L94" s="70" t="n">
        <v>6</v>
      </c>
      <c r="M94" s="118" t="n">
        <v>6</v>
      </c>
      <c r="N94" s="116" t="n">
        <v>6</v>
      </c>
      <c r="O94" s="68" t="n">
        <v>6</v>
      </c>
      <c r="P94" s="118" t="n">
        <v>6</v>
      </c>
      <c r="Q94" s="118" t="n">
        <v>6</v>
      </c>
      <c r="R94" s="116" t="n">
        <v>6</v>
      </c>
      <c r="S94" s="117" t="n">
        <v>6</v>
      </c>
      <c r="T94" s="117" t="n">
        <v>6</v>
      </c>
      <c r="U94" s="116" t="n">
        <v>5</v>
      </c>
      <c r="V94" s="117" t="n">
        <v>5</v>
      </c>
      <c r="W94" s="116" t="n">
        <v>6</v>
      </c>
      <c r="X94" s="116" t="n">
        <v>6</v>
      </c>
      <c r="Y94" s="19"/>
      <c r="Z94" s="19"/>
      <c r="AA94" s="19"/>
      <c r="AB94" s="19"/>
      <c r="AC94" s="19"/>
      <c r="AD94" s="19"/>
      <c r="AE94" s="19"/>
      <c r="AF94" s="19"/>
    </row>
    <row r="95" customFormat="false" ht="12.75" hidden="false" customHeight="false" outlineLevel="0" collapsed="false">
      <c r="A95" s="85"/>
      <c r="B95" s="102"/>
      <c r="C95" s="102"/>
      <c r="D95" s="102"/>
      <c r="E95" s="102"/>
      <c r="F95" s="102"/>
      <c r="G95" s="102"/>
      <c r="J95" s="60" t="s">
        <v>161</v>
      </c>
      <c r="K95" s="60" t="s">
        <v>161</v>
      </c>
      <c r="L95" s="60" t="s">
        <v>161</v>
      </c>
      <c r="M95" s="60" t="s">
        <v>161</v>
      </c>
      <c r="N95" s="60" t="s">
        <v>161</v>
      </c>
      <c r="O95" s="60" t="s">
        <v>162</v>
      </c>
      <c r="P95" s="60" t="s">
        <v>162</v>
      </c>
      <c r="Q95" s="60" t="s">
        <v>162</v>
      </c>
      <c r="R95" s="60" t="s">
        <v>162</v>
      </c>
      <c r="S95" s="60" t="s">
        <v>163</v>
      </c>
      <c r="T95" s="60" t="s">
        <v>164</v>
      </c>
      <c r="U95" s="60" t="s">
        <v>164</v>
      </c>
      <c r="V95" s="60" t="s">
        <v>165</v>
      </c>
      <c r="W95" s="60" t="s">
        <v>165</v>
      </c>
      <c r="X95" s="60" t="s">
        <v>166</v>
      </c>
      <c r="Y95" s="49"/>
      <c r="Z95" s="19"/>
      <c r="AA95" s="19"/>
      <c r="AB95" s="19"/>
      <c r="AC95" s="19"/>
      <c r="AD95" s="19"/>
      <c r="AE95" s="19"/>
      <c r="AF95" s="19"/>
    </row>
    <row r="96" customFormat="false" ht="12" hidden="false" customHeight="false" outlineLevel="0" collapsed="false">
      <c r="A96" s="85" t="n">
        <f aca="false">H35</f>
        <v>0.026851531412705</v>
      </c>
      <c r="B96" s="119" t="s">
        <v>167</v>
      </c>
      <c r="C96" s="62" t="s">
        <v>168</v>
      </c>
      <c r="D96" s="60" t="s">
        <v>161</v>
      </c>
      <c r="E96" s="60" t="s">
        <v>162</v>
      </c>
      <c r="F96" s="60" t="s">
        <v>164</v>
      </c>
      <c r="G96" s="61" t="s">
        <v>169</v>
      </c>
      <c r="H96" s="60" t="s">
        <v>166</v>
      </c>
      <c r="I96" s="60" t="s">
        <v>170</v>
      </c>
      <c r="J96" s="60" t="s">
        <v>162</v>
      </c>
      <c r="K96" s="60" t="s">
        <v>164</v>
      </c>
      <c r="L96" s="60" t="s">
        <v>169</v>
      </c>
      <c r="M96" s="60" t="s">
        <v>166</v>
      </c>
      <c r="N96" s="60" t="s">
        <v>170</v>
      </c>
      <c r="O96" s="60" t="s">
        <v>163</v>
      </c>
      <c r="P96" s="60" t="s">
        <v>169</v>
      </c>
      <c r="Q96" s="60" t="s">
        <v>166</v>
      </c>
      <c r="R96" s="60" t="s">
        <v>170</v>
      </c>
      <c r="S96" s="60" t="s">
        <v>169</v>
      </c>
      <c r="T96" s="60" t="s">
        <v>166</v>
      </c>
      <c r="U96" s="60" t="s">
        <v>170</v>
      </c>
      <c r="V96" s="60" t="s">
        <v>166</v>
      </c>
      <c r="W96" s="60" t="s">
        <v>170</v>
      </c>
      <c r="X96" s="60" t="s">
        <v>170</v>
      </c>
      <c r="Y96" s="19"/>
      <c r="Z96" s="19"/>
      <c r="AA96" s="19"/>
      <c r="AB96" s="19"/>
      <c r="AC96" s="19"/>
      <c r="AD96" s="19"/>
      <c r="AE96" s="19"/>
      <c r="AF96" s="19"/>
    </row>
    <row r="97" customFormat="false" ht="12" hidden="false" customHeight="false" outlineLevel="0" collapsed="false">
      <c r="A97" s="85" t="n">
        <f aca="false">H36</f>
        <v>0.979819045515227</v>
      </c>
      <c r="B97" s="120" t="s">
        <v>116</v>
      </c>
      <c r="C97" s="121" t="n">
        <v>1.5042606009572</v>
      </c>
      <c r="D97" s="122"/>
      <c r="E97" s="122"/>
      <c r="F97" s="122"/>
      <c r="G97" s="122"/>
      <c r="H97" s="123"/>
      <c r="I97" s="123"/>
      <c r="J97" s="25"/>
      <c r="K97" s="122"/>
      <c r="L97" s="122"/>
      <c r="M97" s="122"/>
      <c r="N97" s="123"/>
      <c r="O97" s="122"/>
      <c r="P97" s="123"/>
      <c r="Q97" s="25"/>
      <c r="R97" s="123"/>
      <c r="S97" s="122"/>
      <c r="T97" s="122"/>
      <c r="U97" s="123"/>
      <c r="V97" s="122"/>
      <c r="W97" s="123"/>
      <c r="X97" s="25"/>
      <c r="Y97" s="19"/>
      <c r="Z97" s="19"/>
      <c r="AA97" s="19"/>
      <c r="AB97" s="19"/>
      <c r="AC97" s="19"/>
      <c r="AD97" s="19"/>
      <c r="AE97" s="19"/>
      <c r="AF97" s="19"/>
    </row>
    <row r="98" customFormat="false" ht="12" hidden="false" customHeight="false" outlineLevel="0" collapsed="false">
      <c r="A98" s="85" t="n">
        <f aca="false">H37</f>
        <v>0.843854927473666</v>
      </c>
      <c r="B98" s="120" t="s">
        <v>118</v>
      </c>
      <c r="C98" s="124" t="n">
        <v>3.05309152968984</v>
      </c>
      <c r="D98" s="125"/>
      <c r="E98" s="125"/>
      <c r="F98" s="125"/>
      <c r="G98" s="125"/>
      <c r="H98" s="35"/>
      <c r="I98" s="35"/>
      <c r="J98" s="25"/>
      <c r="K98" s="125"/>
      <c r="L98" s="125"/>
      <c r="M98" s="125"/>
      <c r="N98" s="35"/>
      <c r="O98" s="125"/>
      <c r="P98" s="35"/>
      <c r="Q98" s="25"/>
      <c r="R98" s="35"/>
      <c r="S98" s="125"/>
      <c r="T98" s="125"/>
      <c r="U98" s="35"/>
      <c r="V98" s="125"/>
      <c r="W98" s="35"/>
      <c r="X98" s="25"/>
      <c r="Y98" s="19"/>
      <c r="Z98" s="19"/>
      <c r="AA98" s="19"/>
      <c r="AB98" s="19"/>
      <c r="AC98" s="19"/>
      <c r="AD98" s="19"/>
      <c r="AE98" s="19"/>
      <c r="AF98" s="19"/>
    </row>
    <row r="99" customFormat="false" ht="12" hidden="false" customHeight="false" outlineLevel="0" collapsed="false">
      <c r="A99" s="85" t="n">
        <f aca="false">H38</f>
        <v>1.19428944478924</v>
      </c>
      <c r="B99" s="120" t="s">
        <v>120</v>
      </c>
      <c r="C99" s="124" t="n">
        <v>0.861907649656841</v>
      </c>
      <c r="D99" s="125"/>
      <c r="E99" s="125"/>
      <c r="F99" s="125"/>
      <c r="G99" s="125"/>
      <c r="H99" s="35"/>
      <c r="I99" s="35"/>
      <c r="J99" s="25"/>
      <c r="K99" s="125"/>
      <c r="L99" s="125"/>
      <c r="M99" s="125"/>
      <c r="N99" s="35"/>
      <c r="O99" s="125"/>
      <c r="P99" s="35"/>
      <c r="Q99" s="25"/>
      <c r="R99" s="35"/>
      <c r="S99" s="125"/>
      <c r="T99" s="125"/>
      <c r="U99" s="35"/>
      <c r="V99" s="125"/>
      <c r="W99" s="35"/>
      <c r="X99" s="25"/>
      <c r="Y99" s="19"/>
      <c r="Z99" s="19"/>
      <c r="AA99" s="19"/>
      <c r="AB99" s="19"/>
      <c r="AC99" s="19"/>
      <c r="AD99" s="19"/>
      <c r="AE99" s="19"/>
      <c r="AF99" s="19"/>
    </row>
    <row r="100" customFormat="false" ht="12" hidden="false" customHeight="false" outlineLevel="0" collapsed="false">
      <c r="B100" s="120" t="s">
        <v>122</v>
      </c>
      <c r="C100" s="124" t="n">
        <v>4.6810225923344</v>
      </c>
      <c r="D100" s="125"/>
      <c r="E100" s="125"/>
      <c r="F100" s="125"/>
      <c r="G100" s="125"/>
      <c r="H100" s="35"/>
      <c r="I100" s="35"/>
      <c r="J100" s="25"/>
      <c r="K100" s="125"/>
      <c r="L100" s="125"/>
      <c r="M100" s="125"/>
      <c r="N100" s="35"/>
      <c r="O100" s="125"/>
      <c r="P100" s="35"/>
      <c r="Q100" s="25"/>
      <c r="R100" s="35"/>
      <c r="S100" s="125"/>
      <c r="T100" s="125"/>
      <c r="U100" s="35"/>
      <c r="V100" s="125"/>
      <c r="W100" s="35"/>
      <c r="X100" s="25"/>
      <c r="Y100" s="19"/>
      <c r="Z100" s="19"/>
      <c r="AA100" s="19"/>
      <c r="AB100" s="19"/>
      <c r="AC100" s="19"/>
      <c r="AD100" s="19"/>
      <c r="AE100" s="19"/>
      <c r="AF100" s="19"/>
    </row>
    <row r="101" customFormat="false" ht="12" hidden="false" customHeight="false" outlineLevel="0" collapsed="false">
      <c r="A101" s="0" t="n">
        <f aca="false">oldclink</f>
        <v>1</v>
      </c>
      <c r="B101" s="120" t="s">
        <v>171</v>
      </c>
      <c r="C101" s="126" t="s">
        <v>172</v>
      </c>
      <c r="D101" s="127" t="n">
        <v>0.590160887657154</v>
      </c>
      <c r="E101" s="128" t="s">
        <v>172</v>
      </c>
      <c r="F101" s="128" t="s">
        <v>172</v>
      </c>
      <c r="G101" s="128" t="s">
        <v>172</v>
      </c>
      <c r="H101" s="128" t="s">
        <v>172</v>
      </c>
      <c r="I101" s="128" t="s">
        <v>172</v>
      </c>
      <c r="J101" s="127" t="n">
        <v>0.742405771995738</v>
      </c>
      <c r="K101" s="127" t="n">
        <v>0.81153314123847</v>
      </c>
      <c r="L101" s="127" t="n">
        <v>0.383235795238356</v>
      </c>
      <c r="M101" s="127" t="n">
        <v>0.432801722981654</v>
      </c>
      <c r="N101" s="127" t="n">
        <v>0.662953257015378</v>
      </c>
      <c r="O101" s="128" t="s">
        <v>172</v>
      </c>
      <c r="P101" s="128" t="s">
        <v>172</v>
      </c>
      <c r="Q101" s="129" t="s">
        <v>172</v>
      </c>
      <c r="R101" s="128" t="s">
        <v>172</v>
      </c>
      <c r="S101" s="129" t="s">
        <v>172</v>
      </c>
      <c r="T101" s="129" t="s">
        <v>172</v>
      </c>
      <c r="U101" s="128" t="s">
        <v>172</v>
      </c>
      <c r="V101" s="129" t="s">
        <v>172</v>
      </c>
      <c r="W101" s="128" t="s">
        <v>172</v>
      </c>
      <c r="X101" s="129" t="s">
        <v>172</v>
      </c>
      <c r="Y101" s="19"/>
      <c r="Z101" s="19"/>
      <c r="AA101" s="19"/>
      <c r="AB101" s="19"/>
      <c r="AC101" s="19"/>
      <c r="AD101" s="19"/>
      <c r="AE101" s="19"/>
      <c r="AF101" s="19"/>
    </row>
    <row r="102" customFormat="false" ht="12" hidden="false" customHeight="false" outlineLevel="0" collapsed="false">
      <c r="A102" s="0" t="n">
        <f aca="false">oldfanfactor</f>
        <v>2.60936006912884</v>
      </c>
      <c r="B102" s="120" t="s">
        <v>173</v>
      </c>
      <c r="C102" s="126" t="s">
        <v>172</v>
      </c>
      <c r="D102" s="128" t="s">
        <v>172</v>
      </c>
      <c r="E102" s="130" t="n">
        <v>1.69445318315307</v>
      </c>
      <c r="F102" s="128" t="s">
        <v>172</v>
      </c>
      <c r="G102" s="128" t="s">
        <v>172</v>
      </c>
      <c r="H102" s="128" t="s">
        <v>172</v>
      </c>
      <c r="I102" s="128" t="s">
        <v>172</v>
      </c>
      <c r="J102" s="130" t="n">
        <v>1.25797155654968</v>
      </c>
      <c r="K102" s="129" t="s">
        <v>172</v>
      </c>
      <c r="L102" s="129" t="s">
        <v>172</v>
      </c>
      <c r="M102" s="129" t="s">
        <v>172</v>
      </c>
      <c r="N102" s="129" t="s">
        <v>172</v>
      </c>
      <c r="O102" s="130" t="n">
        <v>1.23223356310365</v>
      </c>
      <c r="P102" s="130" t="n">
        <v>2.60935864775395</v>
      </c>
      <c r="Q102" s="130" t="n">
        <v>2.31052739559597</v>
      </c>
      <c r="R102" s="130" t="n">
        <v>1.50839980956232</v>
      </c>
      <c r="S102" s="129" t="s">
        <v>172</v>
      </c>
      <c r="T102" s="129" t="s">
        <v>172</v>
      </c>
      <c r="U102" s="128" t="s">
        <v>172</v>
      </c>
      <c r="V102" s="129" t="s">
        <v>172</v>
      </c>
      <c r="W102" s="128" t="s">
        <v>172</v>
      </c>
      <c r="X102" s="129" t="s">
        <v>172</v>
      </c>
      <c r="Y102" s="19"/>
      <c r="Z102" s="19"/>
      <c r="AA102" s="19"/>
      <c r="AB102" s="19"/>
      <c r="AC102" s="19"/>
      <c r="AD102" s="19"/>
      <c r="AE102" s="19"/>
      <c r="AF102" s="19"/>
    </row>
    <row r="103" customFormat="false" ht="12" hidden="false" customHeight="false" outlineLevel="0" collapsed="false">
      <c r="A103" s="0" t="n">
        <f aca="false">neuralnoise</f>
        <v>1</v>
      </c>
      <c r="B103" s="120" t="s">
        <v>174</v>
      </c>
      <c r="C103" s="126" t="s">
        <v>172</v>
      </c>
      <c r="D103" s="128" t="s">
        <v>172</v>
      </c>
      <c r="E103" s="128" t="s">
        <v>172</v>
      </c>
      <c r="F103" s="131" t="n">
        <v>1.30780719778679</v>
      </c>
      <c r="G103" s="128" t="s">
        <v>172</v>
      </c>
      <c r="H103" s="128" t="s">
        <v>172</v>
      </c>
      <c r="I103" s="128" t="s">
        <v>172</v>
      </c>
      <c r="J103" s="128" t="s">
        <v>172</v>
      </c>
      <c r="K103" s="131" t="n">
        <v>1.28990198375941</v>
      </c>
      <c r="L103" s="129" t="s">
        <v>172</v>
      </c>
      <c r="M103" s="129" t="s">
        <v>172</v>
      </c>
      <c r="N103" s="129" t="s">
        <v>172</v>
      </c>
      <c r="O103" s="131" t="n">
        <v>1.28990259187027</v>
      </c>
      <c r="P103" s="129" t="s">
        <v>172</v>
      </c>
      <c r="Q103" s="129" t="s">
        <v>172</v>
      </c>
      <c r="R103" s="129" t="s">
        <v>172</v>
      </c>
      <c r="S103" s="131" t="n">
        <v>1.15692942517756</v>
      </c>
      <c r="T103" s="131" t="n">
        <v>1.08183637496286</v>
      </c>
      <c r="U103" s="131" t="n">
        <v>1.30780719778679</v>
      </c>
      <c r="V103" s="129" t="s">
        <v>172</v>
      </c>
      <c r="W103" s="128" t="s">
        <v>172</v>
      </c>
      <c r="X103" s="129" t="s">
        <v>172</v>
      </c>
      <c r="Y103" s="19"/>
      <c r="Z103" s="19"/>
      <c r="AA103" s="19"/>
      <c r="AB103" s="19"/>
      <c r="AC103" s="19"/>
      <c r="AD103" s="19"/>
      <c r="AE103" s="19"/>
      <c r="AF103" s="19"/>
    </row>
    <row r="104" customFormat="false" ht="12" hidden="false" customHeight="false" outlineLevel="0" collapsed="false">
      <c r="A104" s="0" t="n">
        <f aca="false">basefactor</f>
        <v>4.04347877626245</v>
      </c>
      <c r="B104" s="120" t="s">
        <v>175</v>
      </c>
      <c r="C104" s="132" t="s">
        <v>172</v>
      </c>
      <c r="D104" s="133" t="s">
        <v>172</v>
      </c>
      <c r="E104" s="133" t="s">
        <v>172</v>
      </c>
      <c r="F104" s="133" t="s">
        <v>172</v>
      </c>
      <c r="G104" s="127" t="n">
        <v>3.63683218353247</v>
      </c>
      <c r="H104" s="133" t="s">
        <v>172</v>
      </c>
      <c r="I104" s="133" t="s">
        <v>172</v>
      </c>
      <c r="J104" s="133"/>
      <c r="K104" s="134" t="s">
        <v>172</v>
      </c>
      <c r="L104" s="127" t="n">
        <v>4.04347809066953</v>
      </c>
      <c r="M104" s="129" t="s">
        <v>172</v>
      </c>
      <c r="N104" s="129" t="s">
        <v>172</v>
      </c>
      <c r="O104" s="133" t="s">
        <v>172</v>
      </c>
      <c r="P104" s="127" t="n">
        <v>4.04347450379627</v>
      </c>
      <c r="Q104" s="129" t="s">
        <v>172</v>
      </c>
      <c r="R104" s="129" t="s">
        <v>172</v>
      </c>
      <c r="S104" s="127" t="n">
        <v>2.76410596175138</v>
      </c>
      <c r="T104" s="129" t="s">
        <v>172</v>
      </c>
      <c r="U104" s="133" t="s">
        <v>172</v>
      </c>
      <c r="V104" s="135" t="n">
        <v>1</v>
      </c>
      <c r="W104" s="131" t="n">
        <v>3.87683148318559</v>
      </c>
      <c r="X104" s="129" t="s">
        <v>172</v>
      </c>
      <c r="Y104" s="19"/>
      <c r="Z104" s="19"/>
      <c r="AA104" s="19"/>
      <c r="AB104" s="19"/>
      <c r="AC104" s="19"/>
      <c r="AD104" s="19"/>
      <c r="AE104" s="19"/>
      <c r="AF104" s="19"/>
    </row>
    <row r="105" customFormat="false" ht="12" hidden="false" customHeight="false" outlineLevel="0" collapsed="false">
      <c r="A105" s="0" t="n">
        <f aca="false">oldWordT</f>
        <v>0</v>
      </c>
      <c r="B105" s="120" t="s">
        <v>166</v>
      </c>
      <c r="C105" s="136" t="s">
        <v>172</v>
      </c>
      <c r="D105" s="129" t="s">
        <v>172</v>
      </c>
      <c r="E105" s="129" t="s">
        <v>172</v>
      </c>
      <c r="F105" s="129" t="s">
        <v>172</v>
      </c>
      <c r="G105" s="129" t="s">
        <v>172</v>
      </c>
      <c r="H105" s="137" t="n">
        <v>0.247118032336425</v>
      </c>
      <c r="I105" s="133" t="s">
        <v>172</v>
      </c>
      <c r="J105" s="129" t="s">
        <v>172</v>
      </c>
      <c r="K105" s="129" t="s">
        <v>172</v>
      </c>
      <c r="L105" s="129" t="s">
        <v>172</v>
      </c>
      <c r="M105" s="131" t="n">
        <v>0.26101188192526</v>
      </c>
      <c r="N105" s="129" t="s">
        <v>172</v>
      </c>
      <c r="O105" s="129" t="s">
        <v>172</v>
      </c>
      <c r="P105" s="129" t="s">
        <v>172</v>
      </c>
      <c r="Q105" s="131" t="n">
        <v>0.261012002478619</v>
      </c>
      <c r="R105" s="129" t="s">
        <v>172</v>
      </c>
      <c r="S105" s="129" t="s">
        <v>172</v>
      </c>
      <c r="T105" s="131" t="n">
        <v>0.214423418082246</v>
      </c>
      <c r="U105" s="133" t="s">
        <v>172</v>
      </c>
      <c r="V105" s="131" t="n">
        <v>0.247118032336425</v>
      </c>
      <c r="W105" s="129" t="s">
        <v>172</v>
      </c>
      <c r="X105" s="138" t="n">
        <v>0.260063845705206</v>
      </c>
      <c r="Y105" s="19"/>
      <c r="Z105" s="19"/>
      <c r="AA105" s="19"/>
      <c r="AB105" s="19"/>
      <c r="AC105" s="19"/>
      <c r="AD105" s="19"/>
      <c r="AE105" s="19"/>
      <c r="AF105" s="19"/>
    </row>
    <row r="106" customFormat="false" ht="12.75" hidden="false" customHeight="false" outlineLevel="0" collapsed="false">
      <c r="A106" s="0" t="n">
        <f aca="false">oldenfail</f>
        <v>0</v>
      </c>
      <c r="B106" s="139" t="s">
        <v>170</v>
      </c>
      <c r="C106" s="136" t="s">
        <v>172</v>
      </c>
      <c r="D106" s="136" t="s">
        <v>172</v>
      </c>
      <c r="E106" s="129" t="s">
        <v>172</v>
      </c>
      <c r="F106" s="129" t="s">
        <v>172</v>
      </c>
      <c r="G106" s="129" t="s">
        <v>172</v>
      </c>
      <c r="H106" s="129" t="s">
        <v>172</v>
      </c>
      <c r="I106" s="137" t="n">
        <v>0.0389734508077844</v>
      </c>
      <c r="J106" s="129" t="s">
        <v>172</v>
      </c>
      <c r="K106" s="129" t="s">
        <v>172</v>
      </c>
      <c r="L106" s="129" t="s">
        <v>172</v>
      </c>
      <c r="M106" s="129" t="s">
        <v>172</v>
      </c>
      <c r="N106" s="137" t="n">
        <v>0.0159896205310055</v>
      </c>
      <c r="O106" s="129" t="s">
        <v>172</v>
      </c>
      <c r="P106" s="129" t="s">
        <v>172</v>
      </c>
      <c r="Q106" s="129" t="s">
        <v>172</v>
      </c>
      <c r="R106" s="137" t="n">
        <v>0.0159897373019361</v>
      </c>
      <c r="S106" s="129" t="s">
        <v>172</v>
      </c>
      <c r="T106" s="129" t="s">
        <v>172</v>
      </c>
      <c r="U106" s="140" t="n">
        <v>0</v>
      </c>
      <c r="V106" s="129" t="s">
        <v>172</v>
      </c>
      <c r="W106" s="131" t="n">
        <v>0.0659940588774483</v>
      </c>
      <c r="X106" s="138" t="n">
        <v>0.0673983798573001</v>
      </c>
      <c r="Y106" s="19"/>
      <c r="Z106" s="19"/>
      <c r="AA106" s="19"/>
      <c r="AB106" s="19"/>
      <c r="AC106" s="19"/>
      <c r="AD106" s="19"/>
      <c r="AE106" s="19"/>
      <c r="AF106" s="19"/>
    </row>
    <row r="107" customFormat="false" ht="12" hidden="false" customHeight="false" outlineLevel="0" collapsed="false">
      <c r="W107" s="19"/>
      <c r="X107" s="19"/>
      <c r="Y107" s="19"/>
      <c r="Z107" s="19"/>
      <c r="AA107" s="19"/>
      <c r="AB107" s="19"/>
      <c r="AC107" s="19"/>
      <c r="AD107" s="19"/>
      <c r="AE107" s="19"/>
      <c r="AF107" s="19"/>
    </row>
    <row r="108" customFormat="false" ht="12" hidden="false" customHeight="false" outlineLevel="0" collapsed="false">
      <c r="W108" s="19"/>
      <c r="X108" s="19"/>
      <c r="Y108" s="19"/>
      <c r="Z108" s="19"/>
      <c r="AA108" s="19"/>
      <c r="AB108" s="19"/>
      <c r="AC108" s="19"/>
      <c r="AD108" s="19"/>
      <c r="AE108" s="19"/>
      <c r="AF108" s="19"/>
    </row>
    <row r="109" customFormat="false" ht="12" hidden="false" customHeight="false" outlineLevel="0" collapsed="false">
      <c r="B109" s="102"/>
      <c r="C109" s="102"/>
      <c r="D109" s="102"/>
      <c r="E109" s="102"/>
      <c r="F109" s="102"/>
      <c r="G109" s="102"/>
      <c r="W109" s="19"/>
      <c r="X109" s="19"/>
      <c r="Y109" s="19"/>
      <c r="Z109" s="19"/>
      <c r="AA109" s="19"/>
      <c r="AB109" s="19"/>
      <c r="AC109" s="19"/>
      <c r="AD109" s="19"/>
      <c r="AE109" s="19"/>
      <c r="AF109" s="19"/>
    </row>
    <row r="110" customFormat="false" ht="12" hidden="false" customHeight="false" outlineLevel="0" collapsed="false">
      <c r="B110" s="141" t="s">
        <v>176</v>
      </c>
      <c r="C110" s="142"/>
      <c r="D110" s="143"/>
      <c r="E110" s="102"/>
      <c r="F110" s="102"/>
      <c r="G110" s="102"/>
      <c r="L110" s="141" t="s">
        <v>177</v>
      </c>
      <c r="M110" s="143"/>
      <c r="W110" s="19"/>
      <c r="X110" s="19"/>
      <c r="Y110" s="19"/>
      <c r="Z110" s="19"/>
      <c r="AA110" s="19"/>
      <c r="AB110" s="19"/>
      <c r="AC110" s="19"/>
      <c r="AD110" s="19"/>
      <c r="AE110" s="19"/>
      <c r="AF110" s="19"/>
    </row>
    <row r="111" customFormat="false" ht="12" hidden="false" customHeight="false" outlineLevel="0" collapsed="false">
      <c r="A111" s="59"/>
      <c r="B111" s="59" t="s">
        <v>178</v>
      </c>
      <c r="C111" s="59"/>
      <c r="D111" s="59"/>
      <c r="E111" s="59"/>
      <c r="F111" s="59"/>
      <c r="G111" s="59" t="s">
        <v>179</v>
      </c>
      <c r="H111" s="59" t="s">
        <v>180</v>
      </c>
      <c r="I111" s="59" t="s">
        <v>181</v>
      </c>
      <c r="L111" s="59" t="s">
        <v>178</v>
      </c>
      <c r="M111" s="59"/>
      <c r="N111" s="59"/>
      <c r="O111" s="59"/>
      <c r="P111" s="59"/>
      <c r="W111" s="19"/>
      <c r="X111" s="19"/>
      <c r="Y111" s="19"/>
      <c r="Z111" s="19"/>
      <c r="AA111" s="19"/>
      <c r="AB111" s="19"/>
      <c r="AC111" s="19"/>
      <c r="AD111" s="19"/>
      <c r="AE111" s="19"/>
      <c r="AF111" s="19"/>
    </row>
    <row r="112" customFormat="false" ht="12" hidden="false" customHeight="false" outlineLevel="0" collapsed="false">
      <c r="A112" s="59"/>
      <c r="B112" s="59" t="s">
        <v>182</v>
      </c>
      <c r="C112" s="59" t="s">
        <v>183</v>
      </c>
      <c r="D112" s="59" t="s">
        <v>184</v>
      </c>
      <c r="E112" s="59" t="s">
        <v>185</v>
      </c>
      <c r="F112" s="59" t="s">
        <v>186</v>
      </c>
      <c r="G112" s="59"/>
      <c r="H112" s="59"/>
      <c r="I112" s="59" t="s">
        <v>187</v>
      </c>
      <c r="L112" s="59" t="s">
        <v>183</v>
      </c>
      <c r="M112" s="59" t="s">
        <v>184</v>
      </c>
      <c r="N112" s="59" t="s">
        <v>185</v>
      </c>
      <c r="O112" s="59" t="s">
        <v>186</v>
      </c>
      <c r="P112" s="144" t="s">
        <v>188</v>
      </c>
      <c r="W112" s="19"/>
      <c r="X112" s="19"/>
      <c r="Y112" s="19"/>
      <c r="Z112" s="19"/>
      <c r="AA112" s="19"/>
      <c r="AB112" s="19"/>
      <c r="AC112" s="19"/>
      <c r="AD112" s="19"/>
      <c r="AE112" s="19"/>
      <c r="AF112" s="19"/>
    </row>
    <row r="113" customFormat="false" ht="12" hidden="false" customHeight="false" outlineLevel="0" collapsed="false">
      <c r="A113" s="59" t="s">
        <v>189</v>
      </c>
      <c r="B113" s="59"/>
      <c r="C113" s="59"/>
      <c r="D113" s="59"/>
      <c r="E113" s="59"/>
      <c r="F113" s="59"/>
      <c r="H113" s="59"/>
      <c r="I113" s="59"/>
      <c r="L113" s="59"/>
      <c r="M113" s="59"/>
      <c r="N113" s="59"/>
      <c r="O113" s="59"/>
      <c r="P113" s="59"/>
      <c r="W113" s="19"/>
      <c r="X113" s="19"/>
      <c r="Y113" s="19"/>
      <c r="Z113" s="19"/>
      <c r="AA113" s="19"/>
      <c r="AB113" s="19"/>
      <c r="AC113" s="19"/>
      <c r="AD113" s="19"/>
      <c r="AE113" s="19"/>
      <c r="AF113" s="19"/>
    </row>
    <row r="114" customFormat="false" ht="12" hidden="false" customHeight="false" outlineLevel="0" collapsed="false">
      <c r="A114" s="59" t="n">
        <v>1</v>
      </c>
      <c r="B114" s="59" t="n">
        <f aca="false">BO</f>
        <v>4.53264296842109</v>
      </c>
      <c r="C114" s="59" t="n">
        <f aca="false">cnode*(A114^dn)</f>
        <v>25</v>
      </c>
      <c r="D114" s="59"/>
      <c r="E114" s="59"/>
      <c r="F114" s="59"/>
      <c r="G114" s="59" t="n">
        <f aca="false">(B114+C114+D114+E114+F114)</f>
        <v>29.5326429684211</v>
      </c>
      <c r="H114" s="59" t="n">
        <f aca="false">LN(B114+C114+D114+E114+F114)</f>
        <v>3.38549619288261</v>
      </c>
      <c r="I114" s="59" t="n">
        <f aca="false">B114*basefactor+C114+D114+E114+F114</f>
        <v>43.3276456431859</v>
      </c>
      <c r="L114" s="59" t="n">
        <v>25</v>
      </c>
      <c r="M114" s="59"/>
      <c r="N114" s="59"/>
      <c r="O114" s="59"/>
      <c r="P114" s="59" t="n">
        <f aca="false">L114+M114+N114+O114</f>
        <v>25</v>
      </c>
      <c r="W114" s="19"/>
      <c r="X114" s="19"/>
      <c r="Y114" s="19"/>
      <c r="Z114" s="19"/>
      <c r="AA114" s="19"/>
      <c r="AB114" s="19"/>
      <c r="AC114" s="19"/>
      <c r="AD114" s="19"/>
      <c r="AE114" s="19"/>
      <c r="AF114" s="19"/>
    </row>
    <row r="115" customFormat="false" ht="12" hidden="false" customHeight="false" outlineLevel="0" collapsed="false">
      <c r="A115" s="59" t="n">
        <v>1.25</v>
      </c>
      <c r="B115" s="59" t="n">
        <f aca="false">BO</f>
        <v>4.53264296842109</v>
      </c>
      <c r="C115" s="59" t="n">
        <f aca="false">cnode*(A115^dn)</f>
        <v>24.0425626496366</v>
      </c>
      <c r="D115" s="59" t="n">
        <f aca="false">cnode*((A115-0.25)^dn)</f>
        <v>25</v>
      </c>
      <c r="E115" s="59"/>
      <c r="F115" s="59"/>
      <c r="G115" s="59" t="n">
        <f aca="false">(B115+C115+D115+E115+F115)</f>
        <v>53.5752056180577</v>
      </c>
      <c r="H115" s="59" t="n">
        <f aca="false">LN(B115+C115+D115+E115+F115)</f>
        <v>3.98108637930016</v>
      </c>
      <c r="I115" s="59" t="n">
        <f aca="false">B115*basefactor+C115+D115+E115+F115</f>
        <v>67.3702082928225</v>
      </c>
      <c r="L115" s="59" t="n">
        <f aca="false">clink*(A115^dl)</f>
        <v>24.339452627573</v>
      </c>
      <c r="M115" s="59" t="n">
        <v>25</v>
      </c>
      <c r="N115" s="59"/>
      <c r="O115" s="59"/>
      <c r="P115" s="59" t="n">
        <f aca="false">L115+M115+N115+O115</f>
        <v>49.339452627573</v>
      </c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</row>
    <row r="116" customFormat="false" ht="12" hidden="false" customHeight="false" outlineLevel="0" collapsed="false">
      <c r="A116" s="59" t="n">
        <v>1.5</v>
      </c>
      <c r="B116" s="59" t="n">
        <f aca="false">BO</f>
        <v>4.53264296842109</v>
      </c>
      <c r="C116" s="59" t="n">
        <f aca="false">cnode*(A116^dn)</f>
        <v>23.2875627603993</v>
      </c>
      <c r="D116" s="59" t="n">
        <f aca="false">cnode*((A116-0.25)^dn)</f>
        <v>24.0425626496366</v>
      </c>
      <c r="E116" s="59" t="n">
        <f aca="false">cnode*((A116-0.5)^dn)</f>
        <v>25</v>
      </c>
      <c r="F116" s="59"/>
      <c r="G116" s="59" t="n">
        <f aca="false">(B116+C116+D116+E116+F116)</f>
        <v>76.8627683784569</v>
      </c>
      <c r="H116" s="59" t="n">
        <f aca="false">LN(B116+C116+D116+E116+F116)</f>
        <v>4.34202160294312</v>
      </c>
      <c r="I116" s="59" t="n">
        <f aca="false">B116*basefactor+C116+D116+E116+F116</f>
        <v>90.6577710532218</v>
      </c>
      <c r="L116" s="59" t="n">
        <f aca="false">clink*(A116^dl)</f>
        <v>23.8127228624281</v>
      </c>
      <c r="M116" s="59" t="n">
        <f aca="false">clink*(A116-0.25)^dl</f>
        <v>24.339452627573</v>
      </c>
      <c r="N116" s="59" t="n">
        <f aca="false">(A116-0.5)^dl</f>
        <v>1</v>
      </c>
      <c r="O116" s="59"/>
      <c r="P116" s="59" t="n">
        <f aca="false">L116+M116+N116+O116</f>
        <v>49.1521754900011</v>
      </c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</row>
    <row r="117" customFormat="false" ht="12" hidden="false" customHeight="false" outlineLevel="0" collapsed="false">
      <c r="A117" s="59" t="n">
        <v>1.75</v>
      </c>
      <c r="B117" s="59" t="n">
        <f aca="false">BO</f>
        <v>4.53264296842109</v>
      </c>
      <c r="C117" s="59" t="n">
        <f aca="false">cnode*(A117^dn)</f>
        <v>22.6677466564155</v>
      </c>
      <c r="D117" s="59" t="n">
        <f aca="false">cnode*((A117-0.25)^dn)</f>
        <v>23.2875627603993</v>
      </c>
      <c r="E117" s="59" t="n">
        <f aca="false">cnode*((A117-0.5)^dn)</f>
        <v>24.0425626496366</v>
      </c>
      <c r="F117" s="59" t="n">
        <f aca="false">cnode*((A117-0.75)^dn)</f>
        <v>25</v>
      </c>
      <c r="G117" s="59" t="n">
        <f aca="false">(B117+C117+D117+E117+F117)</f>
        <v>99.5305150348725</v>
      </c>
      <c r="H117" s="59" t="n">
        <f aca="false">LN(B117+C117+D117+E117+F117)</f>
        <v>4.60046428091426</v>
      </c>
      <c r="I117" s="59" t="n">
        <f aca="false">B117*basefactor+C117+D117+E117+F117</f>
        <v>113.325517709637</v>
      </c>
      <c r="L117" s="59" t="n">
        <f aca="false">clink*(A117^dl)</f>
        <v>23.3762822740949</v>
      </c>
      <c r="M117" s="59" t="n">
        <f aca="false">clink*(A117-0.25)^dl</f>
        <v>23.8127228624281</v>
      </c>
      <c r="N117" s="59" t="n">
        <f aca="false">clink*(A117-0.5)^dl</f>
        <v>24.339452627573</v>
      </c>
      <c r="O117" s="59" t="n">
        <f aca="false">(A117-0.75)^dl</f>
        <v>1</v>
      </c>
      <c r="P117" s="59" t="n">
        <f aca="false">L117+M117+N117+O117</f>
        <v>72.528457764096</v>
      </c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</row>
    <row r="118" customFormat="false" ht="12" hidden="false" customHeight="false" outlineLevel="0" collapsed="false">
      <c r="A118" s="59" t="n">
        <v>2</v>
      </c>
      <c r="B118" s="59" t="n">
        <f aca="false">BO</f>
        <v>4.53264296842109</v>
      </c>
      <c r="C118" s="59" t="n">
        <f aca="false">cnode*(A118^dn)</f>
        <v>22.144187977559</v>
      </c>
      <c r="D118" s="59" t="n">
        <f aca="false">cnode*((A118-0.25)^dn)</f>
        <v>22.6677466564155</v>
      </c>
      <c r="E118" s="59" t="n">
        <f aca="false">cnode*((A118-0.5)^dn)</f>
        <v>23.2875627603993</v>
      </c>
      <c r="F118" s="59" t="n">
        <f aca="false">cnode*((A118-0.75)^dn)</f>
        <v>24.0425626496366</v>
      </c>
      <c r="G118" s="59" t="n">
        <f aca="false">(B118+C118+D118+E118+F118)</f>
        <v>96.6747030124315</v>
      </c>
      <c r="H118" s="59" t="n">
        <f aca="false">LN(B118+C118+D118+E118+F118)</f>
        <v>4.57135176546828</v>
      </c>
      <c r="I118" s="59" t="n">
        <f aca="false">B118*basefactor+C118+D118+E118+F118</f>
        <v>110.469705687196</v>
      </c>
      <c r="L118" s="59" t="n">
        <f aca="false">clink*(A118^dl)</f>
        <v>23.0046912656219</v>
      </c>
      <c r="M118" s="59" t="n">
        <f aca="false">clink*(A118-0.25)^dl</f>
        <v>23.3762822740949</v>
      </c>
      <c r="N118" s="59" t="n">
        <f aca="false">clink*(A118-0.5)^dl</f>
        <v>23.8127228624281</v>
      </c>
      <c r="O118" s="59" t="n">
        <f aca="false">clink*(A118-0.75)^dl</f>
        <v>24.339452627573</v>
      </c>
      <c r="P118" s="59" t="n">
        <f aca="false">L118+M118+N118+O118</f>
        <v>94.5331490297179</v>
      </c>
      <c r="W118" s="19"/>
      <c r="X118" s="19"/>
      <c r="Y118" s="19"/>
      <c r="Z118" s="19"/>
      <c r="AA118" s="19"/>
      <c r="AB118" s="19"/>
      <c r="AC118" s="19"/>
      <c r="AD118" s="19"/>
      <c r="AE118" s="19"/>
      <c r="AF118" s="19"/>
    </row>
    <row r="119" customFormat="false" ht="12" hidden="false" customHeight="false" outlineLevel="0" collapsed="false">
      <c r="A119" s="59" t="n">
        <v>2.25</v>
      </c>
      <c r="B119" s="59" t="n">
        <f aca="false">BO</f>
        <v>4.53264296842109</v>
      </c>
      <c r="C119" s="59" t="n">
        <f aca="false">cnode*(A119^dn)</f>
        <v>21.6924231727814</v>
      </c>
      <c r="D119" s="59" t="n">
        <f aca="false">cnode*((A119-0.25)^dn)</f>
        <v>22.144187977559</v>
      </c>
      <c r="E119" s="59" t="n">
        <f aca="false">cnode*((A119-0.5)^dn)</f>
        <v>22.6677466564155</v>
      </c>
      <c r="F119" s="59" t="n">
        <f aca="false">cnode*((A119-0.75)^dn)</f>
        <v>23.2875627603993</v>
      </c>
      <c r="G119" s="59" t="n">
        <f aca="false">(B119+C119+D119+E119+F119)</f>
        <v>94.3245635355763</v>
      </c>
      <c r="H119" s="59" t="n">
        <f aca="false">LN(B119+C119+D119+E119+F119)</f>
        <v>4.54674163859956</v>
      </c>
      <c r="I119" s="59" t="n">
        <f aca="false">B119*basefactor+C119+D119+E119+F119</f>
        <v>108.119566210341</v>
      </c>
      <c r="L119" s="59" t="n">
        <f aca="false">clink*(A119^dl)</f>
        <v>22.6818308049122</v>
      </c>
      <c r="M119" s="59" t="n">
        <f aca="false">clink*(A119-0.25)^dl</f>
        <v>23.0046912656219</v>
      </c>
      <c r="N119" s="59" t="n">
        <f aca="false">clink*(A119-0.5)^dl</f>
        <v>23.3762822740949</v>
      </c>
      <c r="O119" s="59" t="n">
        <f aca="false">clink*(A119-0.75)^dl</f>
        <v>23.8127228624281</v>
      </c>
      <c r="P119" s="59" t="n">
        <f aca="false">L119+M119+N119+O119</f>
        <v>92.875527207057</v>
      </c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</row>
    <row r="120" customFormat="false" ht="12" hidden="false" customHeight="false" outlineLevel="0" collapsed="false">
      <c r="A120" s="59" t="n">
        <v>2.5</v>
      </c>
      <c r="B120" s="59" t="n">
        <f aca="false">BO</f>
        <v>4.53264296842109</v>
      </c>
      <c r="C120" s="59" t="n">
        <f aca="false">cnode*(A120^dn)</f>
        <v>21.2961210710317</v>
      </c>
      <c r="D120" s="59" t="n">
        <f aca="false">cnode*((A120-0.25)^dn)</f>
        <v>21.6924231727814</v>
      </c>
      <c r="E120" s="59" t="n">
        <f aca="false">cnode*((A120-0.5)^dn)</f>
        <v>22.144187977559</v>
      </c>
      <c r="F120" s="59" t="n">
        <f aca="false">cnode*((A120-0.75)^dn)</f>
        <v>22.6677466564155</v>
      </c>
      <c r="G120" s="59" t="n">
        <f aca="false">(B120+C120+D120+E120+F120)</f>
        <v>92.3331218462087</v>
      </c>
      <c r="H120" s="59" t="n">
        <f aca="false">LN(B120+C120+D120+E120+F120)</f>
        <v>4.52540292704233</v>
      </c>
      <c r="I120" s="59" t="n">
        <f aca="false">B120*basefactor+C120+D120+E120+F120</f>
        <v>106.128124520974</v>
      </c>
      <c r="L120" s="59" t="n">
        <f aca="false">clink*(A120^dl)</f>
        <v>22.3968637308619</v>
      </c>
      <c r="M120" s="59" t="n">
        <f aca="false">clink*(A120-0.25)^dl</f>
        <v>22.6818308049122</v>
      </c>
      <c r="N120" s="59" t="n">
        <f aca="false">clink*(A120-0.5)^dl</f>
        <v>23.0046912656219</v>
      </c>
      <c r="O120" s="59" t="n">
        <f aca="false">clink*(A120-0.75)^dl</f>
        <v>23.3762822740949</v>
      </c>
      <c r="P120" s="59" t="n">
        <f aca="false">L120+M120+N120+O120</f>
        <v>91.4596680754908</v>
      </c>
      <c r="U120" s="49"/>
      <c r="W120" s="19"/>
      <c r="X120" s="19"/>
      <c r="Y120" s="19"/>
      <c r="Z120" s="19"/>
      <c r="AA120" s="19"/>
      <c r="AB120" s="19"/>
      <c r="AC120" s="19"/>
      <c r="AD120" s="19"/>
      <c r="AE120" s="19"/>
      <c r="AF120" s="19"/>
    </row>
    <row r="121" customFormat="false" ht="12" hidden="false" customHeight="false" outlineLevel="0" collapsed="false">
      <c r="A121" s="59" t="n">
        <v>2.75</v>
      </c>
      <c r="B121" s="59" t="n">
        <f aca="false">BO</f>
        <v>4.53264296842109</v>
      </c>
      <c r="C121" s="59" t="n">
        <f aca="false">cnode*(A121^dn)</f>
        <v>20.943862946199</v>
      </c>
      <c r="D121" s="59" t="n">
        <f aca="false">cnode*((A121-0.25)^dn)</f>
        <v>21.2961210710317</v>
      </c>
      <c r="E121" s="59" t="n">
        <f aca="false">cnode*((A121-0.5)^dn)</f>
        <v>21.6924231727814</v>
      </c>
      <c r="F121" s="59" t="n">
        <f aca="false">cnode*((A121-0.75)^dn)</f>
        <v>22.144187977559</v>
      </c>
      <c r="G121" s="59" t="n">
        <f aca="false">(B121+C121+D121+E121+F121)</f>
        <v>90.6092381359922</v>
      </c>
      <c r="H121" s="59" t="n">
        <f aca="false">LN(B121+C121+D121+E121+F121)</f>
        <v>4.50655617403167</v>
      </c>
      <c r="I121" s="59" t="n">
        <f aca="false">B121*basefactor+C121+D121+E121+F121</f>
        <v>104.404240810757</v>
      </c>
      <c r="L121" s="59" t="n">
        <f aca="false">clink*(A121^dl)</f>
        <v>22.1421651363052</v>
      </c>
      <c r="M121" s="59" t="n">
        <f aca="false">clink*(A121-0.25)^dl</f>
        <v>22.3968637308619</v>
      </c>
      <c r="N121" s="59" t="n">
        <f aca="false">clink*(A121-0.5)^dl</f>
        <v>22.6818308049122</v>
      </c>
      <c r="O121" s="59" t="n">
        <f aca="false">clink*(A121-0.75)^dl</f>
        <v>23.0046912656219</v>
      </c>
      <c r="P121" s="59" t="n">
        <f aca="false">L121+M121+N121+O121</f>
        <v>90.2255509377011</v>
      </c>
      <c r="U121" s="49"/>
      <c r="W121" s="19"/>
      <c r="X121" s="19"/>
      <c r="Y121" s="19"/>
      <c r="Z121" s="19"/>
      <c r="AA121" s="19"/>
      <c r="AB121" s="19"/>
      <c r="AC121" s="19"/>
      <c r="AD121" s="19"/>
      <c r="AE121" s="19"/>
      <c r="AF121" s="19"/>
    </row>
    <row r="122" customFormat="false" ht="12" hidden="false" customHeight="false" outlineLevel="0" collapsed="false">
      <c r="A122" s="59" t="n">
        <v>3</v>
      </c>
      <c r="B122" s="59" t="n">
        <f aca="false">BO</f>
        <v>4.53264296842109</v>
      </c>
      <c r="C122" s="59" t="n">
        <f aca="false">cnode*(A122^dn)</f>
        <v>20.6273666922194</v>
      </c>
      <c r="D122" s="59" t="n">
        <f aca="false">cnode*((A122-0.25)^dn)</f>
        <v>20.943862946199</v>
      </c>
      <c r="E122" s="59" t="n">
        <f aca="false">cnode*((A122-0.5)^dn)</f>
        <v>21.2961210710317</v>
      </c>
      <c r="F122" s="59" t="n">
        <f aca="false">cnode*((A122-0.75)^dn)</f>
        <v>21.6924231727814</v>
      </c>
      <c r="G122" s="59" t="n">
        <f aca="false">(B122+C122+D122+E122+F122)</f>
        <v>89.0924168506526</v>
      </c>
      <c r="H122" s="59" t="n">
        <f aca="false">LN(B122+C122+D122+E122+F122)</f>
        <v>4.4896742225569</v>
      </c>
      <c r="I122" s="59" t="n">
        <f aca="false">B122*basefactor+C122+D122+E122+F122</f>
        <v>102.887419525417</v>
      </c>
      <c r="L122" s="59" t="n">
        <f aca="false">clink*(A122^dl)</f>
        <v>21.9121735057589</v>
      </c>
      <c r="M122" s="59" t="n">
        <f aca="false">clink*(A122-0.25)^dl</f>
        <v>22.1421651363052</v>
      </c>
      <c r="N122" s="59" t="n">
        <f aca="false">clink*(A122-0.5)^dl</f>
        <v>22.3968637308619</v>
      </c>
      <c r="O122" s="59" t="n">
        <f aca="false">clink*(A122-0.75)^dl</f>
        <v>22.6818308049122</v>
      </c>
      <c r="P122" s="59" t="n">
        <f aca="false">L122+M122+N122+O122</f>
        <v>89.1330331778381</v>
      </c>
      <c r="U122" s="49"/>
      <c r="W122" s="19"/>
      <c r="X122" s="19"/>
      <c r="Y122" s="19"/>
      <c r="Z122" s="19"/>
      <c r="AA122" s="19"/>
      <c r="AB122" s="19"/>
      <c r="AC122" s="19"/>
      <c r="AD122" s="19"/>
      <c r="AE122" s="19"/>
      <c r="AF122" s="19"/>
    </row>
    <row r="123" customFormat="false" ht="12" hidden="false" customHeight="false" outlineLevel="0" collapsed="false">
      <c r="A123" s="59" t="n">
        <v>3.25</v>
      </c>
      <c r="B123" s="59" t="n">
        <f aca="false">BO</f>
        <v>4.53264296842109</v>
      </c>
      <c r="C123" s="59" t="n">
        <f aca="false">cnode*(A123^dn)</f>
        <v>20.3404436179595</v>
      </c>
      <c r="D123" s="59" t="n">
        <f aca="false">cnode*((A123-0.25)^dn)</f>
        <v>20.6273666922194</v>
      </c>
      <c r="E123" s="59" t="n">
        <f aca="false">cnode*((A123-0.5)^dn)</f>
        <v>20.943862946199</v>
      </c>
      <c r="F123" s="59" t="n">
        <f aca="false">cnode*((A123-0.75)^dn)</f>
        <v>21.2961210710317</v>
      </c>
      <c r="G123" s="59" t="n">
        <f aca="false">(B123+C123+D123+E123+F123)</f>
        <v>87.7404372958307</v>
      </c>
      <c r="H123" s="59" t="n">
        <f aca="false">LN(B123+C123+D123+E123+F123)</f>
        <v>4.47438287972189</v>
      </c>
      <c r="I123" s="59" t="n">
        <f aca="false">B123*basefactor+C123+D123+E123+F123</f>
        <v>101.535439970596</v>
      </c>
      <c r="L123" s="59" t="n">
        <f aca="false">clink*(A123^dl)</f>
        <v>21.7027119047519</v>
      </c>
      <c r="M123" s="59" t="n">
        <f aca="false">clink*(A123-0.25)^dl</f>
        <v>21.9121735057589</v>
      </c>
      <c r="N123" s="59" t="n">
        <f aca="false">clink*(A123-0.5)^dl</f>
        <v>22.1421651363052</v>
      </c>
      <c r="O123" s="59" t="n">
        <f aca="false">clink*(A123-0.75)^dl</f>
        <v>22.3968637308619</v>
      </c>
      <c r="P123" s="59" t="n">
        <f aca="false">L123+M123+N123+O123</f>
        <v>88.1539142776778</v>
      </c>
      <c r="U123" s="49"/>
      <c r="W123" s="19"/>
      <c r="X123" s="19"/>
      <c r="Y123" s="19"/>
      <c r="Z123" s="19"/>
      <c r="AA123" s="19"/>
      <c r="AB123" s="19"/>
      <c r="AC123" s="19"/>
      <c r="AD123" s="19"/>
      <c r="AE123" s="19"/>
      <c r="AF123" s="19"/>
    </row>
    <row r="124" customFormat="false" ht="12" hidden="false" customHeight="false" outlineLevel="0" collapsed="false">
      <c r="A124" s="59" t="n">
        <v>3.5</v>
      </c>
      <c r="B124" s="59" t="n">
        <f aca="false">BO</f>
        <v>4.53264296842109</v>
      </c>
      <c r="C124" s="59" t="n">
        <f aca="false">cnode*(A124^dn)</f>
        <v>20.078353719494</v>
      </c>
      <c r="D124" s="59" t="n">
        <f aca="false">cnode*((A124-0.25)^dn)</f>
        <v>20.3404436179595</v>
      </c>
      <c r="E124" s="59" t="n">
        <f aca="false">cnode*((A124-0.5)^dn)</f>
        <v>20.6273666922194</v>
      </c>
      <c r="F124" s="59" t="n">
        <f aca="false">cnode*((A124-0.75)^dn)</f>
        <v>20.943862946199</v>
      </c>
      <c r="G124" s="59" t="n">
        <f aca="false">(B124+C124+D124+E124+F124)</f>
        <v>86.522669944293</v>
      </c>
      <c r="H124" s="59" t="n">
        <f aca="false">LN(B124+C124+D124+E124+F124)</f>
        <v>4.46040645988164</v>
      </c>
      <c r="I124" s="59" t="n">
        <f aca="false">B124*basefactor+C124+D124+E124+F124</f>
        <v>100.317672619058</v>
      </c>
      <c r="L124" s="59" t="n">
        <f aca="false">clink*(A124^dl)</f>
        <v>21.5105662661433</v>
      </c>
      <c r="M124" s="59" t="n">
        <f aca="false">clink*(A124-0.25)^dl</f>
        <v>21.7027119047519</v>
      </c>
      <c r="N124" s="59" t="n">
        <f aca="false">clink*(A124-0.5)^dl</f>
        <v>21.9121735057589</v>
      </c>
      <c r="O124" s="59" t="n">
        <f aca="false">clink*(A124-0.75)^dl</f>
        <v>22.1421651363052</v>
      </c>
      <c r="P124" s="59" t="n">
        <f aca="false">L124+M124+N124+O124</f>
        <v>87.2676168129592</v>
      </c>
      <c r="U124" s="49"/>
      <c r="W124" s="19"/>
      <c r="X124" s="19"/>
      <c r="Y124" s="19"/>
      <c r="Z124" s="19"/>
      <c r="AA124" s="19"/>
      <c r="AB124" s="19"/>
      <c r="AC124" s="19"/>
      <c r="AD124" s="19"/>
      <c r="AE124" s="19"/>
      <c r="AF124" s="19"/>
    </row>
    <row r="125" customFormat="false" ht="12" hidden="false" customHeight="false" outlineLevel="0" collapsed="false">
      <c r="A125" s="59" t="n">
        <v>3.75</v>
      </c>
      <c r="B125" s="59" t="n">
        <f aca="false">BO</f>
        <v>4.53264296842109</v>
      </c>
      <c r="C125" s="59" t="n">
        <f aca="false">cnode*(A125^dn)</f>
        <v>19.8373902397884</v>
      </c>
      <c r="D125" s="59" t="n">
        <f aca="false">cnode*((A125-0.25)^dn)</f>
        <v>20.078353719494</v>
      </c>
      <c r="E125" s="59" t="n">
        <f aca="false">cnode*((A125-0.5)^dn)</f>
        <v>20.3404436179595</v>
      </c>
      <c r="F125" s="59" t="n">
        <f aca="false">cnode*((A125-0.75)^dn)</f>
        <v>20.6273666922194</v>
      </c>
      <c r="G125" s="59" t="n">
        <f aca="false">(B125+C125+D125+E125+F125)</f>
        <v>85.4161972378825</v>
      </c>
      <c r="H125" s="59" t="n">
        <f aca="false">LN(B125+C125+D125+E125+F125)</f>
        <v>4.44753574601779</v>
      </c>
      <c r="I125" s="59" t="n">
        <f aca="false">B125*basefactor+C125+D125+E125+F125</f>
        <v>99.2111999126473</v>
      </c>
      <c r="L125" s="59" t="n">
        <f aca="false">clink*(A125^dl)</f>
        <v>21.3332123604232</v>
      </c>
      <c r="M125" s="59" t="n">
        <f aca="false">clink*(A125-0.25)^dl</f>
        <v>21.5105662661433</v>
      </c>
      <c r="N125" s="59" t="n">
        <f aca="false">clink*(A125-0.5)^dl</f>
        <v>21.7027119047519</v>
      </c>
      <c r="O125" s="59" t="n">
        <f aca="false">clink*(A125-0.75)^dl</f>
        <v>21.9121735057589</v>
      </c>
      <c r="P125" s="59" t="n">
        <f aca="false">L125+M125+N125+O125</f>
        <v>86.4586640370773</v>
      </c>
      <c r="U125" s="49"/>
      <c r="W125" s="19"/>
      <c r="X125" s="19"/>
      <c r="Y125" s="19"/>
      <c r="Z125" s="19"/>
      <c r="AA125" s="19"/>
      <c r="AB125" s="19"/>
      <c r="AC125" s="19"/>
      <c r="AD125" s="19"/>
      <c r="AE125" s="19"/>
      <c r="AF125" s="19"/>
    </row>
    <row r="126" customFormat="false" ht="12" hidden="false" customHeight="false" outlineLevel="0" collapsed="false">
      <c r="A126" s="59" t="n">
        <v>4</v>
      </c>
      <c r="B126" s="59" t="n">
        <f aca="false">BO</f>
        <v>4.53264296842109</v>
      </c>
      <c r="C126" s="59" t="n">
        <f aca="false">cnode*(A126^dn)</f>
        <v>19.6146024474188</v>
      </c>
      <c r="D126" s="59" t="n">
        <f aca="false">cnode*((A126-0.25)^dn)</f>
        <v>19.8373902397884</v>
      </c>
      <c r="E126" s="59" t="n">
        <f aca="false">cnode*((A126-0.5)^dn)</f>
        <v>20.078353719494</v>
      </c>
      <c r="F126" s="59" t="n">
        <f aca="false">cnode*((A126-0.75)^dn)</f>
        <v>20.3404436179595</v>
      </c>
      <c r="G126" s="59" t="n">
        <f aca="false">(B126+C126+D126+E126+F126)</f>
        <v>84.4034329930819</v>
      </c>
      <c r="H126" s="59" t="n">
        <f aca="false">LN(B126+C126+D126+E126+F126)</f>
        <v>4.43560807604818</v>
      </c>
      <c r="I126" s="59" t="n">
        <f aca="false">B126*basefactor+C126+D126+E126+F126</f>
        <v>98.1984356678467</v>
      </c>
      <c r="L126" s="59" t="n">
        <f aca="false">clink*(A126^dl)</f>
        <v>21.1686328090632</v>
      </c>
      <c r="M126" s="59" t="n">
        <f aca="false">clink*(A126-0.25)^dl</f>
        <v>21.3332123604232</v>
      </c>
      <c r="N126" s="59" t="n">
        <f aca="false">clink*(A126-0.5)^dl</f>
        <v>21.5105662661433</v>
      </c>
      <c r="O126" s="59" t="n">
        <f aca="false">clink*(A126-0.75)^dl</f>
        <v>21.7027119047519</v>
      </c>
      <c r="P126" s="59" t="n">
        <f aca="false">L126+M126+N126+O126</f>
        <v>85.7151233403815</v>
      </c>
      <c r="U126" s="49"/>
      <c r="W126" s="19"/>
      <c r="X126" s="19"/>
      <c r="Y126" s="19"/>
      <c r="Z126" s="19"/>
      <c r="AA126" s="19"/>
      <c r="AB126" s="19"/>
      <c r="AC126" s="19"/>
      <c r="AD126" s="19"/>
      <c r="AE126" s="19"/>
      <c r="AF126" s="19"/>
    </row>
    <row r="127" customFormat="false" ht="12" hidden="false" customHeight="false" outlineLevel="0" collapsed="false">
      <c r="A127" s="59"/>
      <c r="B127" s="59"/>
      <c r="C127" s="59"/>
      <c r="D127" s="59"/>
      <c r="E127" s="59"/>
      <c r="F127" s="59"/>
      <c r="G127" s="59"/>
      <c r="H127" s="59"/>
      <c r="I127" s="59"/>
      <c r="L127" s="59"/>
      <c r="M127" s="59"/>
      <c r="N127" s="59"/>
      <c r="O127" s="59"/>
      <c r="P127" s="59"/>
      <c r="U127" s="49"/>
      <c r="W127" s="19"/>
      <c r="X127" s="19"/>
      <c r="Y127" s="19"/>
      <c r="Z127" s="19"/>
      <c r="AA127" s="19"/>
      <c r="AB127" s="19"/>
      <c r="AC127" s="19"/>
      <c r="AD127" s="19"/>
      <c r="AE127" s="19"/>
      <c r="AF127" s="19"/>
    </row>
    <row r="128" customFormat="false" ht="12" hidden="false" customHeight="false" outlineLevel="0" collapsed="false">
      <c r="A128" s="59" t="n">
        <v>99</v>
      </c>
      <c r="B128" s="59" t="n">
        <f aca="false">BO</f>
        <v>4.53264296842109</v>
      </c>
      <c r="C128" s="59" t="n">
        <f aca="false">cnode*(A128^dn)</f>
        <v>11.1867478616198</v>
      </c>
      <c r="D128" s="59" t="n">
        <f aca="false">cnode*((A128-0.25)^dn)</f>
        <v>11.191698847962</v>
      </c>
      <c r="E128" s="59" t="n">
        <f aca="false">cnode*((A128-0.5)^dn)</f>
        <v>11.1966645838736</v>
      </c>
      <c r="F128" s="59" t="n">
        <f aca="false">cnode*((A128-0.75)^dn)</f>
        <v>11.2016451508984</v>
      </c>
      <c r="G128" s="59" t="n">
        <f aca="false">(B128+C128+D128+E128+F128)</f>
        <v>49.3093994127749</v>
      </c>
      <c r="H128" s="59" t="n">
        <f aca="false">LN(B128+C128+D128+E128+F128)</f>
        <v>3.89811472033576</v>
      </c>
      <c r="I128" s="59" t="n">
        <f aca="false">B128*basefactor+C128+D128+E128+F128</f>
        <v>63.1044020875397</v>
      </c>
      <c r="L128" s="59" t="n">
        <f aca="false">clink*(A128^dl)</f>
        <v>14.4033589939938</v>
      </c>
      <c r="M128" s="59" t="n">
        <f aca="false">clink*(A128-0.25)^dl</f>
        <v>14.4077298315089</v>
      </c>
      <c r="N128" s="59" t="n">
        <f aca="false">clink*(A128-0.5)^dl</f>
        <v>14.4121130798923</v>
      </c>
      <c r="O128" s="59" t="n">
        <f aca="false">clink*(A128-0.75)^dl</f>
        <v>14.4165088060185</v>
      </c>
      <c r="P128" s="59" t="n">
        <f aca="false">L128+M128+N128+O128</f>
        <v>57.6397107114133</v>
      </c>
      <c r="U128" s="49"/>
      <c r="W128" s="19"/>
      <c r="X128" s="19"/>
      <c r="Y128" s="19"/>
      <c r="Z128" s="19"/>
      <c r="AA128" s="19"/>
      <c r="AB128" s="19"/>
      <c r="AC128" s="19"/>
      <c r="AD128" s="19"/>
      <c r="AE128" s="19"/>
      <c r="AF128" s="19"/>
    </row>
    <row r="129" customFormat="false" ht="12" hidden="false" customHeight="false" outlineLevel="0" collapsed="false">
      <c r="A129" s="59" t="n">
        <v>100</v>
      </c>
      <c r="B129" s="59" t="n">
        <f aca="false">BO</f>
        <v>4.53264296842109</v>
      </c>
      <c r="C129" s="59" t="n">
        <f aca="false">cnode*(A129^dn)</f>
        <v>11.1670898037741</v>
      </c>
      <c r="D129" s="59" t="n">
        <f aca="false">cnode*((A129-0.25)^dn)</f>
        <v>11.1719825943227</v>
      </c>
      <c r="E129" s="59" t="n">
        <f aca="false">cnode*((A129-0.5)^dn)</f>
        <v>11.1768898147256</v>
      </c>
      <c r="F129" s="59" t="n">
        <f aca="false">cnode*((A129-0.75)^dn)</f>
        <v>11.181811543956</v>
      </c>
      <c r="G129" s="59" t="n">
        <f aca="false">(B129+C129+D129+E129+F129)</f>
        <v>49.2304167251996</v>
      </c>
      <c r="H129" s="59" t="n">
        <f aca="false">LN(B129+C129+D129+E129+F129)</f>
        <v>3.89651165859716</v>
      </c>
      <c r="I129" s="59" t="n">
        <f aca="false">B129*basefactor+C129+D129+E129+F129</f>
        <v>63.0254193999644</v>
      </c>
      <c r="L129" s="59" t="n">
        <f aca="false">clink*(A129^dl)</f>
        <v>14.3859984334289</v>
      </c>
      <c r="M129" s="59" t="n">
        <f aca="false">clink*(A129-0.25)^dl</f>
        <v>14.3903202857736</v>
      </c>
      <c r="N129" s="59" t="n">
        <f aca="false">clink*(A129-0.5)^dl</f>
        <v>14.3946542866961</v>
      </c>
      <c r="O129" s="59" t="n">
        <f aca="false">clink*(A129-0.75)^dl</f>
        <v>14.3990005009987</v>
      </c>
      <c r="P129" s="59" t="n">
        <f aca="false">L129+M129+N129+O129</f>
        <v>57.5699735068972</v>
      </c>
      <c r="U129" s="49"/>
      <c r="W129" s="19"/>
      <c r="X129" s="19"/>
      <c r="Y129" s="19"/>
      <c r="Z129" s="19"/>
      <c r="AA129" s="19"/>
      <c r="AB129" s="19"/>
      <c r="AC129" s="19"/>
      <c r="AD129" s="19"/>
      <c r="AE129" s="19"/>
      <c r="AF129" s="19"/>
    </row>
    <row r="130" customFormat="false" ht="12" hidden="false" customHeight="false" outlineLevel="0" collapsed="false">
      <c r="A130" s="59" t="n">
        <v>100</v>
      </c>
      <c r="B130" s="59" t="n">
        <f aca="false">BO</f>
        <v>4.53264296842109</v>
      </c>
      <c r="C130" s="59" t="n">
        <f aca="false">cnode*(A130^dn)</f>
        <v>11.1670898037741</v>
      </c>
      <c r="D130" s="59" t="n">
        <f aca="false">cnode*((A130-0.25)^dn)</f>
        <v>11.1719825943227</v>
      </c>
      <c r="E130" s="59" t="n">
        <f aca="false">cnode*((A130-0.5)^dn)</f>
        <v>11.1768898147256</v>
      </c>
      <c r="F130" s="59" t="n">
        <f aca="false">cnode*((A130-0.75)^dn)</f>
        <v>11.181811543956</v>
      </c>
      <c r="G130" s="59" t="n">
        <f aca="false">(B130+C130+D130+E130+F130+50)</f>
        <v>99.2304167251996</v>
      </c>
      <c r="H130" s="59" t="n">
        <f aca="false">LN(B130+C130+D130+E130+F130+50)</f>
        <v>4.59744458750616</v>
      </c>
      <c r="I130" s="59" t="n">
        <f aca="false">B130*basefactor+C130+D130+E130+F130+50</f>
        <v>113.025419399964</v>
      </c>
      <c r="J130" s="0" t="s">
        <v>190</v>
      </c>
      <c r="L130" s="59" t="n">
        <f aca="false">clink*(A130^dl)</f>
        <v>14.3859984334289</v>
      </c>
      <c r="M130" s="59" t="n">
        <f aca="false">clink*(A130-0.25)^dl</f>
        <v>14.3903202857736</v>
      </c>
      <c r="N130" s="59" t="n">
        <f aca="false">clink*(A130-0.5)^dl</f>
        <v>14.3946542866961</v>
      </c>
      <c r="O130" s="59" t="n">
        <f aca="false">clink*(A130-0.75)^dl</f>
        <v>14.3990005009987</v>
      </c>
      <c r="P130" s="59" t="n">
        <f aca="false">L130+M130+N130+O130</f>
        <v>57.5699735068972</v>
      </c>
      <c r="U130" s="49"/>
      <c r="W130" s="19"/>
      <c r="X130" s="19"/>
      <c r="Y130" s="19"/>
      <c r="Z130" s="19"/>
      <c r="AA130" s="19"/>
      <c r="AB130" s="19"/>
      <c r="AC130" s="19"/>
      <c r="AD130" s="19"/>
      <c r="AE130" s="19"/>
      <c r="AF130" s="19"/>
    </row>
    <row r="131" customFormat="false" ht="12" hidden="false" customHeight="false" outlineLevel="0" collapsed="false">
      <c r="K131" s="102"/>
      <c r="U131" s="49"/>
      <c r="W131" s="19"/>
      <c r="X131" s="19"/>
      <c r="Y131" s="19"/>
      <c r="Z131" s="19"/>
      <c r="AA131" s="19"/>
      <c r="AB131" s="19"/>
      <c r="AC131" s="19"/>
      <c r="AD131" s="19"/>
      <c r="AE131" s="19"/>
      <c r="AF131" s="19"/>
    </row>
    <row r="132" customFormat="false" ht="12" hidden="false" customHeight="false" outlineLevel="0" collapsed="false">
      <c r="U132" s="49"/>
      <c r="W132" s="19"/>
      <c r="X132" s="19"/>
      <c r="Y132" s="19"/>
      <c r="Z132" s="19"/>
      <c r="AA132" s="19"/>
      <c r="AB132" s="19"/>
      <c r="AC132" s="19"/>
      <c r="AD132" s="19"/>
      <c r="AE132" s="19"/>
      <c r="AF132" s="19"/>
    </row>
    <row r="133" customFormat="false" ht="12" hidden="false" customHeight="false" outlineLevel="0" collapsed="false">
      <c r="U133" s="49"/>
      <c r="W133" s="19"/>
      <c r="X133" s="19"/>
      <c r="Y133" s="19"/>
      <c r="Z133" s="19"/>
      <c r="AA133" s="19"/>
      <c r="AB133" s="19"/>
      <c r="AC133" s="19"/>
      <c r="AD133" s="19"/>
      <c r="AE133" s="19"/>
      <c r="AF133" s="19"/>
    </row>
    <row r="134" customFormat="false" ht="12" hidden="false" customHeight="false" outlineLevel="0" collapsed="false">
      <c r="U134" s="49"/>
      <c r="W134" s="19"/>
      <c r="X134" s="19"/>
      <c r="Y134" s="19"/>
      <c r="Z134" s="19"/>
      <c r="AA134" s="19"/>
      <c r="AB134" s="19"/>
      <c r="AC134" s="19"/>
      <c r="AD134" s="19"/>
      <c r="AE134" s="19"/>
      <c r="AF134" s="19"/>
    </row>
    <row r="135" customFormat="false" ht="12" hidden="false" customHeight="false" outlineLevel="0" collapsed="false">
      <c r="U135" s="49"/>
      <c r="W135" s="19"/>
      <c r="X135" s="19"/>
      <c r="Y135" s="19"/>
      <c r="Z135" s="19"/>
      <c r="AA135" s="19"/>
      <c r="AB135" s="19"/>
      <c r="AC135" s="19"/>
      <c r="AD135" s="19"/>
      <c r="AE135" s="19"/>
      <c r="AF135" s="19"/>
    </row>
    <row r="136" customFormat="false" ht="12" hidden="false" customHeight="false" outlineLevel="0" collapsed="false">
      <c r="U136" s="49"/>
      <c r="W136" s="19"/>
      <c r="X136" s="19"/>
      <c r="Y136" s="19"/>
      <c r="Z136" s="19"/>
      <c r="AA136" s="19"/>
      <c r="AB136" s="19"/>
      <c r="AC136" s="19"/>
      <c r="AD136" s="19"/>
      <c r="AE136" s="19"/>
      <c r="AF136" s="19"/>
    </row>
    <row r="137" customFormat="false" ht="12" hidden="false" customHeight="false" outlineLevel="0" collapsed="false">
      <c r="U137" s="49"/>
      <c r="W137" s="19"/>
      <c r="X137" s="19"/>
      <c r="Y137" s="19"/>
      <c r="Z137" s="19"/>
      <c r="AA137" s="19"/>
      <c r="AB137" s="19"/>
      <c r="AC137" s="19"/>
      <c r="AD137" s="19"/>
      <c r="AE137" s="19"/>
      <c r="AF137" s="19"/>
    </row>
    <row r="138" customFormat="false" ht="12" hidden="false" customHeight="false" outlineLevel="0" collapsed="false">
      <c r="U138" s="49"/>
      <c r="W138" s="19"/>
      <c r="X138" s="19"/>
      <c r="Y138" s="19"/>
      <c r="Z138" s="19"/>
      <c r="AA138" s="19"/>
      <c r="AB138" s="19"/>
      <c r="AC138" s="19"/>
      <c r="AD138" s="19"/>
      <c r="AE138" s="19"/>
      <c r="AF138" s="19"/>
    </row>
    <row r="139" customFormat="false" ht="12" hidden="false" customHeight="false" outlineLevel="0" collapsed="false">
      <c r="U139" s="49"/>
      <c r="W139" s="19"/>
      <c r="X139" s="19"/>
      <c r="Y139" s="19"/>
      <c r="Z139" s="19"/>
      <c r="AA139" s="19"/>
      <c r="AB139" s="19"/>
      <c r="AC139" s="19"/>
      <c r="AD139" s="19"/>
      <c r="AE139" s="19"/>
      <c r="AF139" s="19"/>
    </row>
    <row r="140" customFormat="false" ht="12" hidden="false" customHeight="false" outlineLevel="0" collapsed="false">
      <c r="U140" s="49"/>
      <c r="W140" s="19"/>
      <c r="X140" s="19"/>
      <c r="Y140" s="19"/>
      <c r="Z140" s="19"/>
      <c r="AA140" s="19"/>
      <c r="AB140" s="19"/>
      <c r="AC140" s="19"/>
      <c r="AD140" s="19"/>
      <c r="AE140" s="19"/>
      <c r="AF140" s="19"/>
    </row>
    <row r="141" customFormat="false" ht="12" hidden="false" customHeight="false" outlineLevel="0" collapsed="false">
      <c r="W141" s="19"/>
      <c r="X141" s="19"/>
      <c r="Y141" s="19"/>
      <c r="Z141" s="19"/>
      <c r="AA141" s="19"/>
      <c r="AB141" s="19"/>
      <c r="AC141" s="19"/>
      <c r="AD141" s="19"/>
      <c r="AE141" s="19"/>
      <c r="AF141" s="19"/>
    </row>
    <row r="142" customFormat="false" ht="12" hidden="false" customHeight="false" outlineLevel="0" collapsed="false">
      <c r="W142" s="19"/>
      <c r="X142" s="19"/>
      <c r="Y142" s="19"/>
      <c r="Z142" s="19"/>
      <c r="AA142" s="19"/>
      <c r="AB142" s="19"/>
      <c r="AC142" s="19"/>
      <c r="AD142" s="19"/>
      <c r="AE142" s="19"/>
      <c r="AF142" s="19"/>
    </row>
    <row r="143" customFormat="false" ht="12" hidden="false" customHeight="false" outlineLevel="0" collapsed="false">
      <c r="W143" s="19"/>
      <c r="X143" s="19"/>
      <c r="Y143" s="19"/>
      <c r="Z143" s="19"/>
      <c r="AA143" s="19"/>
      <c r="AB143" s="19"/>
      <c r="AC143" s="19"/>
      <c r="AD143" s="19"/>
      <c r="AE143" s="19"/>
      <c r="AF143" s="19"/>
    </row>
    <row r="144" customFormat="false" ht="12" hidden="false" customHeight="false" outlineLevel="0" collapsed="false">
      <c r="W144" s="19"/>
      <c r="X144" s="19"/>
      <c r="Y144" s="19"/>
      <c r="Z144" s="19"/>
      <c r="AA144" s="19"/>
      <c r="AB144" s="19"/>
      <c r="AC144" s="19"/>
      <c r="AD144" s="19"/>
      <c r="AE144" s="19"/>
      <c r="AF144" s="19"/>
    </row>
    <row r="145" customFormat="false" ht="12" hidden="false" customHeight="false" outlineLevel="0" collapsed="false">
      <c r="W145" s="19"/>
      <c r="X145" s="19"/>
      <c r="Y145" s="19"/>
      <c r="Z145" s="19"/>
      <c r="AA145" s="19"/>
      <c r="AB145" s="19"/>
      <c r="AC145" s="19"/>
      <c r="AD145" s="19"/>
      <c r="AE145" s="19"/>
      <c r="AF145" s="19"/>
    </row>
    <row r="146" customFormat="false" ht="12" hidden="false" customHeight="false" outlineLevel="0" collapsed="false">
      <c r="W146" s="19"/>
      <c r="X146" s="19"/>
      <c r="Y146" s="19"/>
      <c r="Z146" s="19"/>
      <c r="AA146" s="19"/>
      <c r="AB146" s="19"/>
      <c r="AC146" s="19"/>
      <c r="AD146" s="19"/>
      <c r="AE146" s="19"/>
      <c r="AF146" s="19"/>
    </row>
    <row r="147" customFormat="false" ht="12" hidden="false" customHeight="false" outlineLevel="0" collapsed="false">
      <c r="W147" s="19"/>
      <c r="X147" s="19"/>
      <c r="Y147" s="19"/>
      <c r="Z147" s="19"/>
      <c r="AA147" s="19"/>
      <c r="AB147" s="19"/>
      <c r="AC147" s="19"/>
      <c r="AD147" s="19"/>
      <c r="AE147" s="19"/>
      <c r="AF147" s="19"/>
    </row>
    <row r="148" customFormat="false" ht="12" hidden="false" customHeight="false" outlineLevel="0" collapsed="false">
      <c r="W148" s="19"/>
      <c r="X148" s="19"/>
      <c r="Y148" s="19"/>
      <c r="Z148" s="19"/>
      <c r="AA148" s="19"/>
      <c r="AB148" s="19"/>
      <c r="AC148" s="19"/>
      <c r="AD148" s="19"/>
      <c r="AE148" s="19"/>
      <c r="AF148" s="19"/>
    </row>
    <row r="149" customFormat="false" ht="12" hidden="false" customHeight="false" outlineLevel="0" collapsed="false">
      <c r="W149" s="19"/>
      <c r="X149" s="19"/>
      <c r="Y149" s="19"/>
      <c r="Z149" s="19"/>
      <c r="AA149" s="19"/>
      <c r="AB149" s="19"/>
      <c r="AC149" s="19"/>
      <c r="AD149" s="19"/>
      <c r="AE149" s="19"/>
      <c r="AF149" s="19"/>
    </row>
    <row r="150" customFormat="false" ht="12" hidden="false" customHeight="false" outlineLevel="0" collapsed="false">
      <c r="W150" s="19"/>
      <c r="X150" s="19"/>
      <c r="Y150" s="19"/>
      <c r="Z150" s="19"/>
      <c r="AA150" s="19"/>
      <c r="AB150" s="19"/>
      <c r="AC150" s="19"/>
      <c r="AD150" s="19"/>
      <c r="AE150" s="19"/>
      <c r="AF150" s="19"/>
    </row>
    <row r="151" customFormat="false" ht="12" hidden="false" customHeight="false" outlineLevel="0" collapsed="false">
      <c r="W151" s="19"/>
      <c r="X151" s="19"/>
      <c r="Y151" s="19"/>
      <c r="Z151" s="19"/>
      <c r="AA151" s="19"/>
      <c r="AB151" s="19"/>
      <c r="AC151" s="19"/>
      <c r="AD151" s="19"/>
      <c r="AE151" s="19"/>
      <c r="AF151" s="19"/>
    </row>
    <row r="152" customFormat="false" ht="12" hidden="false" customHeight="false" outlineLevel="0" collapsed="false">
      <c r="W152" s="19"/>
      <c r="X152" s="19"/>
      <c r="Y152" s="19"/>
      <c r="Z152" s="19"/>
      <c r="AA152" s="19"/>
      <c r="AB152" s="19"/>
      <c r="AC152" s="19"/>
      <c r="AD152" s="19"/>
      <c r="AE152" s="19"/>
      <c r="AF152" s="19"/>
    </row>
    <row r="153" customFormat="false" ht="12" hidden="false" customHeight="false" outlineLevel="0" collapsed="false">
      <c r="W153" s="19"/>
      <c r="X153" s="19"/>
      <c r="Y153" s="19"/>
      <c r="Z153" s="19"/>
      <c r="AA153" s="19"/>
      <c r="AB153" s="19"/>
      <c r="AC153" s="19"/>
      <c r="AD153" s="19"/>
      <c r="AE153" s="19"/>
      <c r="AF153" s="19"/>
    </row>
    <row r="154" customFormat="false" ht="12" hidden="false" customHeight="false" outlineLevel="0" collapsed="false">
      <c r="S154" s="19"/>
      <c r="W154" s="19"/>
      <c r="X154" s="19"/>
      <c r="Y154" s="19"/>
      <c r="Z154" s="19"/>
      <c r="AA154" s="19"/>
      <c r="AB154" s="19"/>
      <c r="AC154" s="19"/>
      <c r="AD154" s="19"/>
      <c r="AE154" s="19"/>
      <c r="AF154" s="19"/>
    </row>
    <row r="155" customFormat="false" ht="12" hidden="false" customHeight="false" outlineLevel="0" collapsed="false">
      <c r="W155" s="19"/>
      <c r="X155" s="19"/>
      <c r="Y155" s="19"/>
      <c r="Z155" s="19"/>
      <c r="AA155" s="19"/>
      <c r="AB155" s="19"/>
      <c r="AC155" s="19"/>
      <c r="AD155" s="19"/>
      <c r="AE155" s="19"/>
      <c r="AF155" s="19"/>
    </row>
    <row r="156" customFormat="false" ht="12.75" hidden="false" customHeight="false" outlineLevel="0" collapsed="false">
      <c r="S156" s="145"/>
      <c r="W156" s="19"/>
      <c r="X156" s="19"/>
      <c r="Y156" s="19"/>
      <c r="Z156" s="19"/>
      <c r="AA156" s="19"/>
      <c r="AB156" s="19"/>
      <c r="AC156" s="19"/>
      <c r="AD156" s="19"/>
      <c r="AE156" s="19"/>
      <c r="AF156" s="19"/>
    </row>
    <row r="157" customFormat="false" ht="12.75" hidden="false" customHeight="false" outlineLevel="0" collapsed="false">
      <c r="S157" s="146"/>
      <c r="W157" s="19"/>
      <c r="X157" s="19"/>
      <c r="Y157" s="19"/>
      <c r="Z157" s="19"/>
      <c r="AA157" s="19"/>
      <c r="AB157" s="19"/>
      <c r="AC157" s="19"/>
      <c r="AD157" s="19"/>
      <c r="AE157" s="19"/>
      <c r="AF157" s="19"/>
    </row>
    <row r="158" customFormat="false" ht="12.75" hidden="false" customHeight="false" outlineLevel="0" collapsed="false">
      <c r="S158" s="146"/>
      <c r="W158" s="19"/>
      <c r="X158" s="19"/>
      <c r="Y158" s="19"/>
      <c r="Z158" s="19"/>
      <c r="AA158" s="19"/>
      <c r="AB158" s="19"/>
      <c r="AC158" s="19"/>
      <c r="AD158" s="19"/>
      <c r="AE158" s="19"/>
      <c r="AF158" s="19"/>
    </row>
    <row r="159" customFormat="false" ht="12.75" hidden="false" customHeight="false" outlineLevel="0" collapsed="false">
      <c r="S159" s="146"/>
      <c r="W159" s="19"/>
      <c r="X159" s="19"/>
      <c r="Y159" s="19"/>
      <c r="Z159" s="19"/>
      <c r="AA159" s="19"/>
      <c r="AB159" s="19"/>
      <c r="AC159" s="19"/>
      <c r="AD159" s="19"/>
      <c r="AE159" s="19"/>
      <c r="AF159" s="19"/>
    </row>
    <row r="160" customFormat="false" ht="12.75" hidden="false" customHeight="false" outlineLevel="0" collapsed="false">
      <c r="S160" s="145"/>
      <c r="W160" s="19"/>
      <c r="X160" s="19"/>
      <c r="Y160" s="19"/>
      <c r="Z160" s="19"/>
      <c r="AA160" s="19"/>
      <c r="AB160" s="19"/>
      <c r="AC160" s="19"/>
      <c r="AD160" s="19"/>
      <c r="AE160" s="19"/>
      <c r="AF160" s="19"/>
    </row>
    <row r="161" customFormat="false" ht="12" hidden="false" customHeight="false" outlineLevel="0" collapsed="false">
      <c r="S161" s="49"/>
      <c r="W161" s="19"/>
      <c r="X161" s="19"/>
      <c r="Y161" s="19"/>
      <c r="Z161" s="19"/>
      <c r="AA161" s="19"/>
      <c r="AB161" s="19"/>
      <c r="AC161" s="19"/>
      <c r="AD161" s="19"/>
      <c r="AE161" s="19"/>
      <c r="AF161" s="19"/>
    </row>
    <row r="162" customFormat="false" ht="12.75" hidden="false" customHeight="false" outlineLevel="0" collapsed="false">
      <c r="S162" s="146"/>
      <c r="W162" s="19"/>
      <c r="X162" s="19"/>
      <c r="Y162" s="19"/>
      <c r="Z162" s="19"/>
      <c r="AA162" s="19"/>
      <c r="AB162" s="19"/>
      <c r="AC162" s="19"/>
      <c r="AD162" s="19"/>
      <c r="AE162" s="19"/>
      <c r="AF162" s="19"/>
    </row>
    <row r="163" customFormat="false" ht="12.75" hidden="false" customHeight="false" outlineLevel="0" collapsed="false">
      <c r="S163" s="146"/>
      <c r="W163" s="19"/>
      <c r="X163" s="19"/>
      <c r="Y163" s="19"/>
      <c r="Z163" s="19"/>
      <c r="AA163" s="19"/>
      <c r="AB163" s="19"/>
      <c r="AC163" s="19"/>
      <c r="AD163" s="19"/>
      <c r="AE163" s="19"/>
      <c r="AF163" s="19"/>
    </row>
    <row r="164" customFormat="false" ht="12" hidden="false" customHeight="false" outlineLevel="0" collapsed="false">
      <c r="S164" s="49"/>
      <c r="W164" s="19"/>
      <c r="X164" s="19"/>
      <c r="Y164" s="19"/>
      <c r="Z164" s="19"/>
      <c r="AA164" s="19"/>
      <c r="AB164" s="19"/>
      <c r="AC164" s="19"/>
      <c r="AD164" s="19"/>
      <c r="AE164" s="19"/>
      <c r="AF164" s="19"/>
    </row>
    <row r="165" customFormat="false" ht="12.75" hidden="false" customHeight="false" outlineLevel="0" collapsed="false">
      <c r="S165" s="146"/>
      <c r="W165" s="19"/>
      <c r="X165" s="19"/>
      <c r="Y165" s="19"/>
      <c r="Z165" s="19"/>
      <c r="AA165" s="19"/>
      <c r="AB165" s="19"/>
      <c r="AC165" s="19"/>
      <c r="AD165" s="19"/>
      <c r="AE165" s="19"/>
      <c r="AF165" s="19"/>
    </row>
    <row r="166" customFormat="false" ht="12.75" hidden="false" customHeight="false" outlineLevel="0" collapsed="false">
      <c r="S166" s="146"/>
      <c r="W166" s="19"/>
      <c r="X166" s="19"/>
      <c r="Y166" s="19"/>
      <c r="Z166" s="19"/>
      <c r="AA166" s="19"/>
      <c r="AB166" s="19"/>
      <c r="AC166" s="19"/>
      <c r="AD166" s="19"/>
      <c r="AE166" s="19"/>
      <c r="AF166" s="19"/>
    </row>
    <row r="167" customFormat="false" ht="12" hidden="false" customHeight="false" outlineLevel="0" collapsed="false">
      <c r="S167" s="49"/>
      <c r="W167" s="19"/>
      <c r="X167" s="19"/>
      <c r="Y167" s="19"/>
      <c r="Z167" s="19"/>
      <c r="AA167" s="19"/>
      <c r="AB167" s="19"/>
      <c r="AC167" s="19"/>
      <c r="AD167" s="19"/>
      <c r="AE167" s="19"/>
      <c r="AF167" s="19"/>
    </row>
    <row r="168" customFormat="false" ht="12" hidden="false" customHeight="false" outlineLevel="0" collapsed="false">
      <c r="S168" s="49"/>
      <c r="W168" s="19"/>
      <c r="X168" s="19"/>
      <c r="Y168" s="19"/>
      <c r="Z168" s="19"/>
      <c r="AA168" s="19"/>
      <c r="AB168" s="19"/>
      <c r="AC168" s="19"/>
      <c r="AD168" s="19"/>
      <c r="AE168" s="19"/>
      <c r="AF168" s="19"/>
    </row>
    <row r="169" customFormat="false" ht="12" hidden="false" customHeight="false" outlineLevel="0" collapsed="false">
      <c r="S169" s="49"/>
      <c r="W169" s="19"/>
      <c r="X169" s="19"/>
      <c r="Y169" s="19"/>
      <c r="Z169" s="19"/>
      <c r="AA169" s="19"/>
      <c r="AB169" s="19"/>
      <c r="AC169" s="19"/>
      <c r="AD169" s="19"/>
      <c r="AE169" s="19"/>
      <c r="AF169" s="19"/>
    </row>
    <row r="170" customFormat="false" ht="12" hidden="false" customHeight="false" outlineLevel="0" collapsed="false">
      <c r="S170" s="49"/>
      <c r="W170" s="19"/>
      <c r="X170" s="19"/>
      <c r="Y170" s="19"/>
      <c r="Z170" s="19"/>
      <c r="AA170" s="19"/>
      <c r="AB170" s="19"/>
      <c r="AC170" s="19"/>
      <c r="AD170" s="19"/>
      <c r="AE170" s="19"/>
      <c r="AF170" s="19"/>
    </row>
    <row r="171" customFormat="false" ht="12" hidden="false" customHeight="false" outlineLevel="0" collapsed="false">
      <c r="S171" s="49"/>
      <c r="W171" s="19"/>
      <c r="X171" s="19"/>
      <c r="Y171" s="19"/>
      <c r="Z171" s="19"/>
      <c r="AA171" s="19"/>
      <c r="AB171" s="19"/>
      <c r="AC171" s="19"/>
      <c r="AD171" s="19"/>
      <c r="AE171" s="19"/>
      <c r="AF171" s="19"/>
    </row>
    <row r="172" customFormat="false" ht="12" hidden="false" customHeight="false" outlineLevel="0" collapsed="false">
      <c r="S172" s="49"/>
      <c r="W172" s="19"/>
      <c r="X172" s="19"/>
      <c r="Y172" s="19"/>
      <c r="Z172" s="19"/>
      <c r="AA172" s="19"/>
      <c r="AB172" s="19"/>
      <c r="AC172" s="19"/>
      <c r="AD172" s="19"/>
      <c r="AE172" s="19"/>
      <c r="AF172" s="19"/>
    </row>
    <row r="173" customFormat="false" ht="12" hidden="false" customHeight="false" outlineLevel="0" collapsed="false">
      <c r="S173" s="49"/>
      <c r="W173" s="19"/>
      <c r="X173" s="19"/>
      <c r="Y173" s="19"/>
      <c r="Z173" s="19"/>
      <c r="AA173" s="19"/>
      <c r="AB173" s="19"/>
      <c r="AC173" s="19"/>
      <c r="AD173" s="19"/>
      <c r="AE173" s="19"/>
      <c r="AF173" s="19"/>
    </row>
    <row r="174" customFormat="false" ht="12" hidden="false" customHeight="false" outlineLevel="0" collapsed="false">
      <c r="S174" s="49"/>
      <c r="W174" s="19"/>
      <c r="X174" s="19"/>
      <c r="Y174" s="19"/>
      <c r="Z174" s="19"/>
      <c r="AA174" s="19"/>
      <c r="AB174" s="19"/>
      <c r="AC174" s="19"/>
      <c r="AD174" s="19"/>
      <c r="AE174" s="19"/>
      <c r="AF174" s="19"/>
    </row>
    <row r="175" customFormat="false" ht="12" hidden="false" customHeight="false" outlineLevel="0" collapsed="false">
      <c r="W175" s="19"/>
      <c r="X175" s="19"/>
      <c r="Y175" s="19"/>
      <c r="Z175" s="19"/>
      <c r="AA175" s="19"/>
      <c r="AB175" s="19"/>
      <c r="AC175" s="19"/>
      <c r="AD175" s="19"/>
      <c r="AE175" s="19"/>
      <c r="AF175" s="19"/>
    </row>
    <row r="176" customFormat="false" ht="12" hidden="false" customHeight="false" outlineLevel="0" collapsed="false">
      <c r="W176" s="19"/>
      <c r="X176" s="19"/>
      <c r="Y176" s="19"/>
      <c r="Z176" s="19"/>
      <c r="AA176" s="19"/>
      <c r="AB176" s="19"/>
      <c r="AC176" s="19"/>
      <c r="AD176" s="19"/>
      <c r="AE176" s="19"/>
      <c r="AF176" s="19"/>
    </row>
    <row r="177" customFormat="false" ht="12" hidden="false" customHeight="false" outlineLevel="0" collapsed="false">
      <c r="W177" s="19"/>
      <c r="X177" s="19"/>
      <c r="Y177" s="19"/>
      <c r="Z177" s="19"/>
      <c r="AA177" s="19"/>
      <c r="AB177" s="19"/>
      <c r="AC177" s="19"/>
      <c r="AD177" s="19"/>
      <c r="AE177" s="19"/>
      <c r="AF177" s="19"/>
    </row>
    <row r="178" customFormat="false" ht="12" hidden="false" customHeight="false" outlineLevel="0" collapsed="false">
      <c r="W178" s="19"/>
      <c r="X178" s="19"/>
      <c r="Y178" s="19"/>
      <c r="Z178" s="19"/>
      <c r="AA178" s="19"/>
      <c r="AB178" s="19"/>
      <c r="AC178" s="19"/>
      <c r="AD178" s="19"/>
      <c r="AE178" s="19"/>
      <c r="AF178" s="19"/>
    </row>
    <row r="179" customFormat="false" ht="12" hidden="false" customHeight="false" outlineLevel="0" collapsed="false">
      <c r="W179" s="19"/>
      <c r="X179" s="19"/>
      <c r="Y179" s="19"/>
      <c r="Z179" s="19"/>
      <c r="AA179" s="19"/>
      <c r="AB179" s="19"/>
      <c r="AC179" s="19"/>
      <c r="AD179" s="19"/>
      <c r="AE179" s="19"/>
      <c r="AF179" s="19"/>
    </row>
    <row r="180" customFormat="false" ht="12" hidden="false" customHeight="false" outlineLevel="0" collapsed="false">
      <c r="W180" s="19"/>
      <c r="X180" s="19"/>
      <c r="Y180" s="19"/>
      <c r="Z180" s="19"/>
      <c r="AA180" s="19"/>
      <c r="AB180" s="19"/>
      <c r="AC180" s="19"/>
      <c r="AD180" s="19"/>
      <c r="AE180" s="19"/>
      <c r="AF180" s="19"/>
    </row>
    <row r="181" customFormat="false" ht="12" hidden="false" customHeight="false" outlineLevel="0" collapsed="false">
      <c r="W181" s="19"/>
      <c r="X181" s="19"/>
      <c r="Y181" s="19"/>
      <c r="Z181" s="19"/>
      <c r="AA181" s="19"/>
      <c r="AB181" s="19"/>
      <c r="AC181" s="19"/>
      <c r="AD181" s="19"/>
      <c r="AE181" s="19"/>
      <c r="AF181" s="19"/>
    </row>
    <row r="182" customFormat="false" ht="12" hidden="false" customHeight="false" outlineLevel="0" collapsed="false">
      <c r="W182" s="19"/>
      <c r="X182" s="19"/>
      <c r="Y182" s="19"/>
      <c r="Z182" s="19"/>
      <c r="AA182" s="19"/>
      <c r="AB182" s="19"/>
      <c r="AC182" s="19"/>
      <c r="AD182" s="19"/>
      <c r="AE182" s="19"/>
      <c r="AF182" s="19"/>
    </row>
    <row r="183" customFormat="false" ht="12" hidden="false" customHeight="false" outlineLevel="0" collapsed="false">
      <c r="W183" s="19"/>
      <c r="X183" s="19"/>
      <c r="Y183" s="19"/>
      <c r="Z183" s="19"/>
      <c r="AA183" s="19"/>
      <c r="AB183" s="19"/>
      <c r="AC183" s="19"/>
      <c r="AD183" s="19"/>
      <c r="AE183" s="19"/>
      <c r="AF183" s="19"/>
    </row>
    <row r="184" customFormat="false" ht="12" hidden="false" customHeight="false" outlineLevel="0" collapsed="false">
      <c r="W184" s="19"/>
      <c r="X184" s="19"/>
      <c r="Y184" s="19"/>
      <c r="Z184" s="19"/>
      <c r="AA184" s="19"/>
      <c r="AB184" s="19"/>
      <c r="AC184" s="19"/>
      <c r="AD184" s="19"/>
      <c r="AE184" s="19"/>
      <c r="AF184" s="19"/>
    </row>
    <row r="185" customFormat="false" ht="12" hidden="false" customHeight="false" outlineLevel="0" collapsed="false">
      <c r="W185" s="19"/>
      <c r="X185" s="19"/>
      <c r="Y185" s="19"/>
      <c r="Z185" s="19"/>
      <c r="AA185" s="19"/>
      <c r="AB185" s="19"/>
      <c r="AC185" s="19"/>
      <c r="AD185" s="19"/>
      <c r="AE185" s="19"/>
      <c r="AF185" s="19"/>
    </row>
    <row r="186" customFormat="false" ht="12" hidden="false" customHeight="false" outlineLevel="0" collapsed="false">
      <c r="W186" s="19"/>
      <c r="X186" s="19"/>
      <c r="Y186" s="19"/>
      <c r="Z186" s="19"/>
      <c r="AA186" s="19"/>
      <c r="AB186" s="19"/>
      <c r="AC186" s="19"/>
      <c r="AD186" s="19"/>
      <c r="AE186" s="19"/>
      <c r="AF186" s="19"/>
    </row>
    <row r="187" customFormat="false" ht="12" hidden="false" customHeight="false" outlineLevel="0" collapsed="false">
      <c r="W187" s="19"/>
      <c r="X187" s="19"/>
      <c r="Y187" s="19"/>
      <c r="Z187" s="19"/>
      <c r="AA187" s="19"/>
      <c r="AB187" s="19"/>
      <c r="AC187" s="19"/>
      <c r="AD187" s="19"/>
      <c r="AE187" s="19"/>
      <c r="AF187" s="19"/>
    </row>
    <row r="188" customFormat="false" ht="12" hidden="false" customHeight="false" outlineLevel="0" collapsed="false">
      <c r="W188" s="19"/>
      <c r="X188" s="19"/>
      <c r="Y188" s="19"/>
      <c r="Z188" s="19"/>
      <c r="AA188" s="19"/>
      <c r="AB188" s="19"/>
      <c r="AC188" s="19"/>
      <c r="AD188" s="19"/>
      <c r="AE188" s="19"/>
      <c r="AF188" s="19"/>
    </row>
    <row r="189" customFormat="false" ht="12" hidden="false" customHeight="false" outlineLevel="0" collapsed="false">
      <c r="W189" s="19"/>
      <c r="X189" s="19"/>
      <c r="Y189" s="19"/>
      <c r="Z189" s="19"/>
      <c r="AA189" s="19"/>
      <c r="AB189" s="19"/>
      <c r="AC189" s="19"/>
      <c r="AD189" s="19"/>
      <c r="AE189" s="19"/>
      <c r="AF189" s="19"/>
    </row>
    <row r="190" customFormat="false" ht="12" hidden="false" customHeight="false" outlineLevel="0" collapsed="false">
      <c r="W190" s="19"/>
      <c r="X190" s="19"/>
      <c r="Y190" s="19"/>
      <c r="Z190" s="19"/>
      <c r="AA190" s="19"/>
      <c r="AB190" s="19"/>
      <c r="AC190" s="19"/>
      <c r="AD190" s="19"/>
      <c r="AE190" s="19"/>
      <c r="AF190" s="19"/>
    </row>
    <row r="191" customFormat="false" ht="12" hidden="false" customHeight="false" outlineLevel="0" collapsed="false">
      <c r="W191" s="19"/>
      <c r="X191" s="19"/>
      <c r="Y191" s="19"/>
      <c r="Z191" s="19"/>
      <c r="AA191" s="19"/>
      <c r="AB191" s="19"/>
      <c r="AC191" s="19"/>
      <c r="AD191" s="19"/>
      <c r="AE191" s="19"/>
      <c r="AF191" s="19"/>
    </row>
    <row r="192" customFormat="false" ht="12" hidden="false" customHeight="false" outlineLevel="0" collapsed="false">
      <c r="W192" s="19"/>
      <c r="X192" s="19"/>
      <c r="Y192" s="19"/>
      <c r="Z192" s="19"/>
      <c r="AA192" s="19"/>
      <c r="AB192" s="19"/>
      <c r="AC192" s="19"/>
      <c r="AD192" s="19"/>
      <c r="AE192" s="19"/>
      <c r="AF192" s="19"/>
    </row>
    <row r="193" customFormat="false" ht="12" hidden="false" customHeight="false" outlineLevel="0" collapsed="false">
      <c r="W193" s="19"/>
      <c r="X193" s="19"/>
      <c r="Y193" s="19"/>
      <c r="Z193" s="19"/>
      <c r="AA193" s="19"/>
      <c r="AB193" s="19"/>
      <c r="AC193" s="19"/>
      <c r="AD193" s="19"/>
      <c r="AE193" s="19"/>
      <c r="AF193" s="19"/>
    </row>
    <row r="194" customFormat="false" ht="12" hidden="false" customHeight="false" outlineLevel="0" collapsed="false">
      <c r="W194" s="19"/>
      <c r="X194" s="19"/>
      <c r="Y194" s="19"/>
      <c r="Z194" s="19"/>
      <c r="AA194" s="19"/>
      <c r="AB194" s="19"/>
      <c r="AC194" s="19"/>
      <c r="AD194" s="19"/>
      <c r="AE194" s="19"/>
      <c r="AF194" s="19"/>
    </row>
    <row r="195" customFormat="false" ht="12" hidden="false" customHeight="false" outlineLevel="0" collapsed="false">
      <c r="W195" s="19"/>
      <c r="X195" s="19"/>
      <c r="Y195" s="19"/>
      <c r="Z195" s="19"/>
      <c r="AA195" s="19"/>
      <c r="AB195" s="19"/>
      <c r="AC195" s="19"/>
      <c r="AD195" s="19"/>
      <c r="AE195" s="19"/>
      <c r="AF195" s="19"/>
    </row>
    <row r="196" customFormat="false" ht="12" hidden="false" customHeight="false" outlineLevel="0" collapsed="false">
      <c r="W196" s="19"/>
      <c r="X196" s="19"/>
      <c r="Y196" s="19"/>
      <c r="Z196" s="19"/>
      <c r="AA196" s="19"/>
      <c r="AB196" s="19"/>
      <c r="AC196" s="19"/>
      <c r="AD196" s="19"/>
      <c r="AE196" s="19"/>
      <c r="AF196" s="19"/>
    </row>
    <row r="197" customFormat="false" ht="12" hidden="false" customHeight="false" outlineLevel="0" collapsed="false">
      <c r="W197" s="19"/>
      <c r="X197" s="19"/>
      <c r="Y197" s="19"/>
      <c r="Z197" s="19"/>
      <c r="AA197" s="19"/>
      <c r="AB197" s="19"/>
      <c r="AC197" s="19"/>
      <c r="AD197" s="19"/>
      <c r="AE197" s="19"/>
      <c r="AF197" s="19"/>
    </row>
    <row r="198" customFormat="false" ht="12" hidden="false" customHeight="false" outlineLevel="0" collapsed="false">
      <c r="W198" s="19"/>
      <c r="X198" s="19"/>
      <c r="Y198" s="19"/>
      <c r="Z198" s="19"/>
      <c r="AA198" s="19"/>
      <c r="AB198" s="19"/>
      <c r="AC198" s="19"/>
      <c r="AD198" s="19"/>
      <c r="AE198" s="19"/>
      <c r="AF198" s="19"/>
    </row>
    <row r="199" customFormat="false" ht="12" hidden="false" customHeight="false" outlineLevel="0" collapsed="false">
      <c r="W199" s="19"/>
      <c r="X199" s="19"/>
      <c r="Y199" s="19"/>
      <c r="Z199" s="19"/>
      <c r="AA199" s="19"/>
      <c r="AB199" s="19"/>
      <c r="AC199" s="19"/>
      <c r="AD199" s="19"/>
      <c r="AE199" s="19"/>
      <c r="AF199" s="19"/>
    </row>
    <row r="200" customFormat="false" ht="12.75" hidden="false" customHeight="false" outlineLevel="0" collapsed="false">
      <c r="W200" s="19"/>
      <c r="X200" s="19"/>
      <c r="Y200" s="19"/>
      <c r="Z200" s="19"/>
      <c r="AA200" s="19"/>
      <c r="AB200" s="19"/>
      <c r="AC200" s="19"/>
      <c r="AD200" s="19"/>
      <c r="AE200" s="19"/>
      <c r="AF200" s="19"/>
    </row>
    <row r="201" customFormat="false" ht="13.5" hidden="false" customHeight="false" outlineLevel="0" collapsed="false">
      <c r="A201" s="107" t="s">
        <v>157</v>
      </c>
      <c r="B201" s="108"/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  <c r="O201" s="109"/>
      <c r="P201" s="109"/>
      <c r="Q201" s="109"/>
      <c r="R201" s="81"/>
      <c r="W201" s="19"/>
      <c r="X201" s="19"/>
      <c r="Y201" s="19"/>
      <c r="Z201" s="19"/>
      <c r="AA201" s="19"/>
      <c r="AB201" s="19"/>
      <c r="AC201" s="19"/>
      <c r="AD201" s="19"/>
      <c r="AE201" s="19"/>
      <c r="AF201" s="19"/>
    </row>
    <row r="202" customFormat="false" ht="13.5" hidden="false" customHeight="false" outlineLevel="0" collapsed="false">
      <c r="A202" s="107" t="s">
        <v>191</v>
      </c>
      <c r="B202" s="108"/>
      <c r="C202" s="109"/>
      <c r="D202" s="109"/>
      <c r="E202" s="109"/>
      <c r="F202" s="109"/>
      <c r="G202" s="109"/>
      <c r="H202" s="109"/>
      <c r="I202" s="109"/>
      <c r="J202" s="109"/>
      <c r="K202" s="109"/>
      <c r="L202" s="110"/>
      <c r="M202" s="109"/>
      <c r="N202" s="109"/>
      <c r="O202" s="109"/>
      <c r="P202" s="109"/>
      <c r="Q202" s="109"/>
      <c r="R202" s="81"/>
      <c r="W202" s="19"/>
      <c r="X202" s="19"/>
      <c r="Y202" s="19"/>
      <c r="Z202" s="19"/>
      <c r="AA202" s="19"/>
      <c r="AB202" s="19"/>
      <c r="AC202" s="19"/>
      <c r="AD202" s="19"/>
      <c r="AE202" s="19"/>
      <c r="AF202" s="19"/>
    </row>
    <row r="203" customFormat="false" ht="12" hidden="false" customHeight="false" outlineLevel="0" collapsed="false">
      <c r="A203" s="85"/>
      <c r="B203" s="111" t="s">
        <v>150</v>
      </c>
      <c r="C203" s="112"/>
      <c r="D203" s="112"/>
      <c r="E203" s="112"/>
      <c r="F203" s="112"/>
      <c r="G203" s="112"/>
      <c r="H203" s="112"/>
      <c r="I203" s="112"/>
      <c r="J203" s="112"/>
      <c r="K203" s="112"/>
      <c r="L203" s="113"/>
      <c r="M203" s="112"/>
      <c r="N203" s="112"/>
      <c r="O203" s="112"/>
      <c r="P203" s="112"/>
      <c r="Q203" s="112"/>
      <c r="R203" s="112"/>
      <c r="W203" s="19"/>
      <c r="X203" s="19"/>
      <c r="Y203" s="19"/>
      <c r="Z203" s="19"/>
      <c r="AA203" s="19"/>
      <c r="AB203" s="19"/>
      <c r="AC203" s="19"/>
      <c r="AD203" s="19"/>
      <c r="AE203" s="19"/>
      <c r="AF203" s="19"/>
    </row>
    <row r="204" customFormat="false" ht="12" hidden="false" customHeight="false" outlineLevel="0" collapsed="false">
      <c r="A204" s="85" t="n">
        <v>0.997706134099326</v>
      </c>
      <c r="B204" s="16" t="s">
        <v>159</v>
      </c>
      <c r="C204" s="113"/>
      <c r="D204" s="113"/>
      <c r="E204" s="113"/>
      <c r="F204" s="113"/>
      <c r="G204" s="113"/>
      <c r="H204" s="113"/>
      <c r="I204" s="113"/>
      <c r="J204" s="113"/>
      <c r="K204" s="113"/>
      <c r="L204" s="113"/>
      <c r="M204" s="113"/>
      <c r="N204" s="113"/>
      <c r="O204" s="113"/>
      <c r="P204" s="113"/>
      <c r="Q204" s="113"/>
      <c r="R204" s="113"/>
    </row>
    <row r="205" customFormat="false" ht="12" hidden="false" customHeight="false" outlineLevel="0" collapsed="false">
      <c r="A205" s="85" t="n">
        <v>1.6544585825215</v>
      </c>
      <c r="B205" s="16" t="s">
        <v>141</v>
      </c>
      <c r="C205" s="113"/>
      <c r="D205" s="113"/>
      <c r="E205" s="113"/>
      <c r="F205" s="113"/>
      <c r="G205" s="113"/>
      <c r="H205" s="113"/>
      <c r="I205" s="113"/>
      <c r="J205" s="113"/>
      <c r="K205" s="113"/>
      <c r="L205" s="113"/>
      <c r="M205" s="113"/>
      <c r="N205" s="113"/>
      <c r="O205" s="113"/>
      <c r="P205" s="113"/>
      <c r="Q205" s="113"/>
      <c r="R205" s="113"/>
    </row>
    <row r="206" customFormat="false" ht="12" hidden="false" customHeight="false" outlineLevel="0" collapsed="false">
      <c r="A206" s="85" t="n">
        <v>2.0889607532116</v>
      </c>
      <c r="B206" s="16" t="s">
        <v>144</v>
      </c>
      <c r="C206" s="113"/>
      <c r="D206" s="113"/>
      <c r="E206" s="113"/>
      <c r="F206" s="113"/>
      <c r="G206" s="113"/>
      <c r="H206" s="113"/>
      <c r="I206" s="113"/>
      <c r="J206" s="115"/>
      <c r="K206" s="114"/>
      <c r="L206" s="114"/>
      <c r="M206" s="115"/>
      <c r="N206" s="113"/>
      <c r="O206" s="114"/>
      <c r="P206" s="113"/>
      <c r="Q206" s="113"/>
      <c r="R206" s="113"/>
    </row>
    <row r="207" customFormat="false" ht="12" hidden="false" customHeight="false" outlineLevel="0" collapsed="false">
      <c r="A207" s="85"/>
      <c r="B207" s="16" t="s">
        <v>160</v>
      </c>
      <c r="C207" s="116" t="n">
        <v>0</v>
      </c>
      <c r="D207" s="117" t="n">
        <v>1</v>
      </c>
      <c r="E207" s="117" t="n">
        <v>1</v>
      </c>
      <c r="F207" s="116" t="n">
        <v>1</v>
      </c>
      <c r="G207" s="116" t="n">
        <v>1</v>
      </c>
      <c r="H207" s="116" t="n">
        <v>1</v>
      </c>
      <c r="I207" s="116" t="n">
        <v>2</v>
      </c>
      <c r="J207" s="70" t="n">
        <v>2</v>
      </c>
      <c r="K207" s="70" t="n">
        <v>2</v>
      </c>
      <c r="L207" s="118" t="n">
        <v>2</v>
      </c>
      <c r="M207" s="68" t="n">
        <v>2</v>
      </c>
      <c r="N207" s="118" t="n">
        <v>2</v>
      </c>
      <c r="O207" s="118" t="n">
        <v>2</v>
      </c>
      <c r="P207" s="117" t="n">
        <v>1</v>
      </c>
      <c r="Q207" s="117" t="n">
        <v>1</v>
      </c>
      <c r="R207" s="117" t="n">
        <v>1</v>
      </c>
    </row>
    <row r="208" customFormat="false" ht="12.75" hidden="false" customHeight="false" outlineLevel="0" collapsed="false">
      <c r="A208" s="85"/>
      <c r="B208" s="102"/>
      <c r="C208" s="102"/>
      <c r="D208" s="102"/>
      <c r="E208" s="102"/>
      <c r="F208" s="102"/>
      <c r="G208" s="102"/>
      <c r="I208" s="60" t="s">
        <v>161</v>
      </c>
      <c r="J208" s="60" t="s">
        <v>161</v>
      </c>
      <c r="K208" s="60" t="s">
        <v>161</v>
      </c>
      <c r="L208" s="60" t="s">
        <v>161</v>
      </c>
      <c r="M208" s="60" t="s">
        <v>162</v>
      </c>
      <c r="N208" s="60" t="s">
        <v>162</v>
      </c>
      <c r="O208" s="60" t="s">
        <v>162</v>
      </c>
      <c r="P208" s="60" t="s">
        <v>163</v>
      </c>
      <c r="Q208" s="60" t="s">
        <v>164</v>
      </c>
      <c r="R208" s="60" t="s">
        <v>165</v>
      </c>
    </row>
    <row r="209" customFormat="false" ht="12.75" hidden="false" customHeight="false" outlineLevel="0" collapsed="false">
      <c r="A209" s="85" t="n">
        <f aca="false">H35</f>
        <v>0.026851531412705</v>
      </c>
      <c r="B209" s="80" t="s">
        <v>167</v>
      </c>
      <c r="C209" s="62" t="s">
        <v>168</v>
      </c>
      <c r="D209" s="60" t="s">
        <v>161</v>
      </c>
      <c r="E209" s="60" t="s">
        <v>162</v>
      </c>
      <c r="F209" s="60" t="s">
        <v>164</v>
      </c>
      <c r="G209" s="61" t="s">
        <v>169</v>
      </c>
      <c r="H209" s="60" t="s">
        <v>166</v>
      </c>
      <c r="I209" s="60" t="s">
        <v>162</v>
      </c>
      <c r="J209" s="60" t="s">
        <v>164</v>
      </c>
      <c r="K209" s="60" t="s">
        <v>169</v>
      </c>
      <c r="L209" s="60" t="s">
        <v>166</v>
      </c>
      <c r="M209" s="60" t="s">
        <v>163</v>
      </c>
      <c r="N209" s="60" t="s">
        <v>169</v>
      </c>
      <c r="O209" s="60" t="s">
        <v>166</v>
      </c>
      <c r="P209" s="60" t="s">
        <v>169</v>
      </c>
      <c r="Q209" s="60" t="s">
        <v>166</v>
      </c>
      <c r="R209" s="60" t="s">
        <v>166</v>
      </c>
    </row>
    <row r="210" customFormat="false" ht="12" hidden="false" customHeight="false" outlineLevel="0" collapsed="false">
      <c r="A210" s="85" t="n">
        <f aca="false">H36</f>
        <v>0.979819045515227</v>
      </c>
      <c r="B210" s="147" t="s">
        <v>116</v>
      </c>
      <c r="C210" s="148"/>
      <c r="D210" s="122"/>
      <c r="E210" s="122"/>
      <c r="F210" s="122"/>
      <c r="G210" s="122"/>
      <c r="H210" s="123"/>
      <c r="I210" s="25"/>
      <c r="J210" s="122"/>
      <c r="K210" s="122"/>
      <c r="L210" s="122"/>
      <c r="M210" s="122"/>
      <c r="N210" s="123"/>
      <c r="O210" s="25"/>
      <c r="P210" s="122"/>
      <c r="Q210" s="122"/>
      <c r="R210" s="122"/>
    </row>
    <row r="211" customFormat="false" ht="12" hidden="false" customHeight="false" outlineLevel="0" collapsed="false">
      <c r="A211" s="85" t="n">
        <f aca="false">H37</f>
        <v>0.843854927473666</v>
      </c>
      <c r="B211" s="120" t="s">
        <v>118</v>
      </c>
      <c r="C211" s="149"/>
      <c r="D211" s="125"/>
      <c r="E211" s="125"/>
      <c r="F211" s="125"/>
      <c r="G211" s="125"/>
      <c r="H211" s="35"/>
      <c r="I211" s="25"/>
      <c r="J211" s="125"/>
      <c r="K211" s="125"/>
      <c r="L211" s="125"/>
      <c r="M211" s="125"/>
      <c r="N211" s="35"/>
      <c r="O211" s="25"/>
      <c r="P211" s="125"/>
      <c r="Q211" s="125"/>
      <c r="R211" s="125"/>
    </row>
    <row r="212" customFormat="false" ht="12" hidden="false" customHeight="false" outlineLevel="0" collapsed="false">
      <c r="A212" s="85" t="n">
        <f aca="false">H38</f>
        <v>1.19428944478924</v>
      </c>
      <c r="B212" s="120" t="s">
        <v>120</v>
      </c>
      <c r="C212" s="149"/>
      <c r="D212" s="125"/>
      <c r="E212" s="125"/>
      <c r="F212" s="125"/>
      <c r="G212" s="125"/>
      <c r="H212" s="35"/>
      <c r="I212" s="25"/>
      <c r="J212" s="125"/>
      <c r="K212" s="125"/>
      <c r="L212" s="125"/>
      <c r="M212" s="125"/>
      <c r="N212" s="35"/>
      <c r="O212" s="25"/>
      <c r="P212" s="125"/>
      <c r="Q212" s="125"/>
      <c r="R212" s="125"/>
    </row>
    <row r="213" customFormat="false" ht="12" hidden="false" customHeight="false" outlineLevel="0" collapsed="false">
      <c r="B213" s="120" t="s">
        <v>122</v>
      </c>
      <c r="C213" s="149"/>
      <c r="D213" s="125"/>
      <c r="E213" s="125"/>
      <c r="F213" s="125"/>
      <c r="G213" s="125"/>
      <c r="H213" s="35"/>
      <c r="I213" s="25"/>
      <c r="J213" s="125"/>
      <c r="K213" s="125"/>
      <c r="L213" s="125"/>
      <c r="M213" s="125"/>
      <c r="N213" s="35"/>
      <c r="O213" s="25"/>
      <c r="P213" s="125"/>
      <c r="Q213" s="125"/>
      <c r="R213" s="125"/>
    </row>
    <row r="214" customFormat="false" ht="12" hidden="false" customHeight="false" outlineLevel="0" collapsed="false">
      <c r="A214" s="0" t="n">
        <f aca="false">oldclink</f>
        <v>1</v>
      </c>
      <c r="B214" s="120" t="s">
        <v>171</v>
      </c>
      <c r="C214" s="126" t="s">
        <v>172</v>
      </c>
      <c r="D214" s="127"/>
      <c r="E214" s="128" t="s">
        <v>172</v>
      </c>
      <c r="F214" s="128" t="s">
        <v>172</v>
      </c>
      <c r="G214" s="128" t="s">
        <v>172</v>
      </c>
      <c r="H214" s="128" t="s">
        <v>172</v>
      </c>
      <c r="I214" s="127"/>
      <c r="J214" s="127"/>
      <c r="K214" s="127"/>
      <c r="L214" s="127"/>
      <c r="M214" s="128" t="s">
        <v>172</v>
      </c>
      <c r="N214" s="128" t="s">
        <v>172</v>
      </c>
      <c r="O214" s="129" t="s">
        <v>172</v>
      </c>
      <c r="P214" s="129" t="s">
        <v>172</v>
      </c>
      <c r="Q214" s="129" t="s">
        <v>172</v>
      </c>
      <c r="R214" s="129" t="s">
        <v>172</v>
      </c>
    </row>
    <row r="215" customFormat="false" ht="12" hidden="false" customHeight="false" outlineLevel="0" collapsed="false">
      <c r="A215" s="0" t="n">
        <f aca="false">oldfanfactor</f>
        <v>2.60936006912884</v>
      </c>
      <c r="B215" s="120" t="s">
        <v>173</v>
      </c>
      <c r="C215" s="126" t="s">
        <v>172</v>
      </c>
      <c r="D215" s="128" t="s">
        <v>172</v>
      </c>
      <c r="E215" s="130"/>
      <c r="F215" s="128" t="s">
        <v>172</v>
      </c>
      <c r="G215" s="128" t="s">
        <v>172</v>
      </c>
      <c r="H215" s="128" t="s">
        <v>172</v>
      </c>
      <c r="I215" s="130"/>
      <c r="J215" s="129" t="s">
        <v>172</v>
      </c>
      <c r="K215" s="128"/>
      <c r="L215" s="129" t="s">
        <v>172</v>
      </c>
      <c r="M215" s="130"/>
      <c r="N215" s="130"/>
      <c r="O215" s="130"/>
      <c r="P215" s="129" t="s">
        <v>172</v>
      </c>
      <c r="Q215" s="129" t="s">
        <v>172</v>
      </c>
      <c r="R215" s="129" t="s">
        <v>172</v>
      </c>
    </row>
    <row r="216" customFormat="false" ht="12" hidden="false" customHeight="false" outlineLevel="0" collapsed="false">
      <c r="A216" s="0" t="n">
        <f aca="false">neuralnoise</f>
        <v>1</v>
      </c>
      <c r="B216" s="120" t="s">
        <v>174</v>
      </c>
      <c r="C216" s="126" t="s">
        <v>172</v>
      </c>
      <c r="D216" s="128" t="s">
        <v>172</v>
      </c>
      <c r="E216" s="128" t="s">
        <v>172</v>
      </c>
      <c r="F216" s="131"/>
      <c r="G216" s="128" t="s">
        <v>172</v>
      </c>
      <c r="H216" s="128" t="s">
        <v>172</v>
      </c>
      <c r="I216" s="128" t="s">
        <v>172</v>
      </c>
      <c r="J216" s="131"/>
      <c r="K216" s="128" t="s">
        <v>172</v>
      </c>
      <c r="L216" s="129" t="s">
        <v>172</v>
      </c>
      <c r="M216" s="131"/>
      <c r="N216" s="128" t="s">
        <v>172</v>
      </c>
      <c r="O216" s="129" t="s">
        <v>172</v>
      </c>
      <c r="P216" s="131"/>
      <c r="Q216" s="131"/>
      <c r="R216" s="129" t="s">
        <v>172</v>
      </c>
    </row>
    <row r="217" customFormat="false" ht="12" hidden="false" customHeight="false" outlineLevel="0" collapsed="false">
      <c r="A217" s="0" t="n">
        <f aca="false">basefactor</f>
        <v>4.04347877626245</v>
      </c>
      <c r="B217" s="150" t="s">
        <v>175</v>
      </c>
      <c r="C217" s="132" t="s">
        <v>172</v>
      </c>
      <c r="D217" s="133" t="s">
        <v>172</v>
      </c>
      <c r="E217" s="133" t="s">
        <v>172</v>
      </c>
      <c r="F217" s="133" t="s">
        <v>172</v>
      </c>
      <c r="G217" s="127"/>
      <c r="H217" s="133" t="s">
        <v>172</v>
      </c>
      <c r="I217" s="133"/>
      <c r="J217" s="134" t="s">
        <v>172</v>
      </c>
      <c r="K217" s="127"/>
      <c r="L217" s="134" t="s">
        <v>172</v>
      </c>
      <c r="M217" s="133" t="s">
        <v>172</v>
      </c>
      <c r="N217" s="127"/>
      <c r="O217" s="134" t="s">
        <v>172</v>
      </c>
      <c r="P217" s="151"/>
      <c r="Q217" s="134" t="s">
        <v>172</v>
      </c>
      <c r="R217" s="135"/>
    </row>
    <row r="218" customFormat="false" ht="12.75" hidden="false" customHeight="false" outlineLevel="0" collapsed="false">
      <c r="A218" s="0" t="n">
        <f aca="false">oldWordT</f>
        <v>0</v>
      </c>
      <c r="B218" s="139" t="s">
        <v>166</v>
      </c>
      <c r="C218" s="136" t="s">
        <v>172</v>
      </c>
      <c r="D218" s="129" t="s">
        <v>172</v>
      </c>
      <c r="E218" s="129" t="s">
        <v>172</v>
      </c>
      <c r="F218" s="129" t="s">
        <v>172</v>
      </c>
      <c r="G218" s="129" t="s">
        <v>172</v>
      </c>
      <c r="H218" s="137"/>
      <c r="I218" s="129" t="s">
        <v>172</v>
      </c>
      <c r="J218" s="129" t="s">
        <v>172</v>
      </c>
      <c r="K218" s="129" t="s">
        <v>172</v>
      </c>
      <c r="L218" s="131"/>
      <c r="M218" s="129" t="s">
        <v>172</v>
      </c>
      <c r="N218" s="129" t="s">
        <v>172</v>
      </c>
      <c r="O218" s="131"/>
      <c r="P218" s="129" t="s">
        <v>172</v>
      </c>
      <c r="Q218" s="152"/>
      <c r="R218" s="131"/>
    </row>
    <row r="220" customFormat="false" ht="12.75" hidden="false" customHeight="false" outlineLevel="0" collapsed="false"/>
    <row r="221" customFormat="false" ht="13.5" hidden="false" customHeight="false" outlineLevel="0" collapsed="false">
      <c r="A221" s="107" t="s">
        <v>157</v>
      </c>
      <c r="B221" s="108"/>
      <c r="C221" s="109"/>
      <c r="D221" s="109"/>
      <c r="E221" s="109"/>
      <c r="F221" s="109"/>
      <c r="G221" s="109"/>
      <c r="H221" s="109"/>
      <c r="I221" s="109"/>
      <c r="J221" s="109"/>
      <c r="K221" s="109"/>
      <c r="L221" s="109"/>
      <c r="M221" s="109"/>
      <c r="N221" s="109"/>
      <c r="O221" s="109"/>
      <c r="P221" s="109"/>
      <c r="Q221" s="109"/>
      <c r="R221" s="81"/>
    </row>
    <row r="222" customFormat="false" ht="13.5" hidden="false" customHeight="false" outlineLevel="0" collapsed="false">
      <c r="A222" s="107"/>
      <c r="B222" s="108"/>
      <c r="C222" s="109"/>
      <c r="D222" s="109"/>
      <c r="E222" s="109"/>
      <c r="F222" s="109"/>
      <c r="G222" s="109"/>
      <c r="H222" s="109"/>
      <c r="I222" s="109"/>
      <c r="J222" s="109"/>
      <c r="K222" s="109"/>
      <c r="L222" s="110"/>
      <c r="M222" s="109"/>
      <c r="N222" s="109"/>
      <c r="O222" s="109"/>
      <c r="P222" s="109"/>
      <c r="Q222" s="109"/>
      <c r="R222" s="81"/>
    </row>
    <row r="223" customFormat="false" ht="12" hidden="false" customHeight="false" outlineLevel="0" collapsed="false">
      <c r="A223" s="85"/>
      <c r="B223" s="111" t="s">
        <v>150</v>
      </c>
      <c r="C223" s="112" t="n">
        <v>0.0518400987796073</v>
      </c>
      <c r="D223" s="112" t="n">
        <v>0.0319228750029792</v>
      </c>
      <c r="E223" s="112" t="n">
        <v>0.0321040219492478</v>
      </c>
      <c r="F223" s="112" t="n">
        <v>0.056339596624776</v>
      </c>
      <c r="G223" s="112" t="n">
        <v>0.0439304119454019</v>
      </c>
      <c r="H223" s="112" t="n">
        <v>0.0330239184074273</v>
      </c>
      <c r="I223" s="112" t="n">
        <v>0.0319228750029792</v>
      </c>
      <c r="J223" s="112" t="n">
        <v>0.0414887112002562</v>
      </c>
      <c r="K223" s="112" t="n">
        <v>0.0145271072143712</v>
      </c>
      <c r="L223" s="113" t="n">
        <v>0.00950261279132625</v>
      </c>
      <c r="M223" s="112" t="n">
        <v>0.041498412858232</v>
      </c>
      <c r="N223" s="112" t="n">
        <v>0.0144416721056075</v>
      </c>
      <c r="O223" s="112" t="n">
        <v>0.00940863717634835</v>
      </c>
      <c r="P223" s="112" t="n">
        <v>0.0477216583218504</v>
      </c>
      <c r="Q223" s="112" t="n">
        <v>0.0365431895524138</v>
      </c>
      <c r="R223" s="112" t="n">
        <v>0.0330239184074273</v>
      </c>
    </row>
    <row r="224" customFormat="false" ht="12" hidden="false" customHeight="false" outlineLevel="0" collapsed="false">
      <c r="A224" s="85"/>
      <c r="B224" s="16" t="s">
        <v>159</v>
      </c>
      <c r="C224" s="113" t="n">
        <v>0.96615659463705</v>
      </c>
      <c r="D224" s="113" t="n">
        <v>0.981240078293663</v>
      </c>
      <c r="E224" s="113" t="n">
        <v>0.981278104541735</v>
      </c>
      <c r="F224" s="113" t="n">
        <v>0.958732268112686</v>
      </c>
      <c r="G224" s="113" t="n">
        <v>0.966306818299396</v>
      </c>
      <c r="H224" s="113" t="n">
        <v>0.974001386622408</v>
      </c>
      <c r="I224" s="113" t="n">
        <v>0.981240078293663</v>
      </c>
      <c r="J224" s="113" t="n">
        <v>0.971611512782339</v>
      </c>
      <c r="K224" s="113" t="n">
        <v>0.988497593344185</v>
      </c>
      <c r="L224" s="113" t="n">
        <v>0.991955622823212</v>
      </c>
      <c r="M224" s="113" t="n">
        <v>0.971723261860701</v>
      </c>
      <c r="N224" s="113" t="n">
        <v>0.988679953809745</v>
      </c>
      <c r="O224" s="113" t="n">
        <v>0.992104442816454</v>
      </c>
      <c r="P224" s="113" t="n">
        <v>0.962950598523541</v>
      </c>
      <c r="Q224" s="113" t="n">
        <v>0.970867994440417</v>
      </c>
      <c r="R224" s="113" t="n">
        <v>0.974001386622408</v>
      </c>
    </row>
    <row r="225" customFormat="false" ht="12" hidden="false" customHeight="false" outlineLevel="0" collapsed="false">
      <c r="A225" s="85"/>
      <c r="B225" s="16" t="s">
        <v>141</v>
      </c>
      <c r="C225" s="113" t="n">
        <v>1.51205358312256</v>
      </c>
      <c r="D225" s="113" t="n">
        <v>1.27747717570602</v>
      </c>
      <c r="E225" s="113" t="n">
        <v>1.28532745431072</v>
      </c>
      <c r="F225" s="113" t="n">
        <v>1.20420534349672</v>
      </c>
      <c r="G225" s="113" t="n">
        <v>1.18983554820246</v>
      </c>
      <c r="H225" s="113" t="n">
        <v>1.10506856509912</v>
      </c>
      <c r="I225" s="113" t="n">
        <v>1.27747717570602</v>
      </c>
      <c r="J225" s="113" t="n">
        <v>1.22603066590711</v>
      </c>
      <c r="K225" s="113" t="n">
        <v>0.768328613237671</v>
      </c>
      <c r="L225" s="113" t="n">
        <v>0.621163399251257</v>
      </c>
      <c r="M225" s="113" t="n">
        <v>1.21681143519623</v>
      </c>
      <c r="N225" s="113" t="n">
        <v>0.753569189817225</v>
      </c>
      <c r="O225" s="113" t="n">
        <v>0.607507783138399</v>
      </c>
      <c r="P225" s="113" t="n">
        <v>1.10303187380256</v>
      </c>
      <c r="Q225" s="113" t="n">
        <v>1.08877782314422</v>
      </c>
      <c r="R225" s="113" t="n">
        <v>1.10506856509912</v>
      </c>
    </row>
    <row r="226" customFormat="false" ht="12" hidden="false" customHeight="false" outlineLevel="0" collapsed="false">
      <c r="A226" s="85"/>
      <c r="B226" s="16" t="s">
        <v>144</v>
      </c>
      <c r="C226" s="113" t="n">
        <v>1.92562523808362</v>
      </c>
      <c r="D226" s="113" t="n">
        <v>1.67751109252905</v>
      </c>
      <c r="E226" s="113" t="n">
        <v>1.67793435158704</v>
      </c>
      <c r="F226" s="113" t="n">
        <v>1.64010567971347</v>
      </c>
      <c r="G226" s="113" t="n">
        <v>1.55068815800633</v>
      </c>
      <c r="H226" s="113" t="n">
        <v>1.4087357574742</v>
      </c>
      <c r="I226" s="113" t="n">
        <v>1.67751109252905</v>
      </c>
      <c r="J226" s="113" t="n">
        <v>1.55781558002113</v>
      </c>
      <c r="K226" s="114" t="n">
        <v>0.93786035454162</v>
      </c>
      <c r="L226" s="115" t="n">
        <v>0.786918790568604</v>
      </c>
      <c r="M226" s="113" t="n">
        <v>1.55541347829073</v>
      </c>
      <c r="N226" s="114" t="n">
        <v>0.931872470094194</v>
      </c>
      <c r="O226" s="115" t="n">
        <v>0.78121826602517</v>
      </c>
      <c r="P226" s="113" t="n">
        <v>1.51172769558573</v>
      </c>
      <c r="Q226" s="113" t="n">
        <v>1.38863198228793</v>
      </c>
      <c r="R226" s="113" t="n">
        <v>1.4087357574742</v>
      </c>
    </row>
    <row r="227" customFormat="false" ht="12" hidden="false" customHeight="false" outlineLevel="0" collapsed="false">
      <c r="A227" s="85"/>
      <c r="B227" s="16" t="s">
        <v>160</v>
      </c>
      <c r="C227" s="116" t="n">
        <v>4</v>
      </c>
      <c r="D227" s="117" t="n">
        <v>5</v>
      </c>
      <c r="E227" s="117" t="n">
        <v>5</v>
      </c>
      <c r="F227" s="116" t="n">
        <v>5</v>
      </c>
      <c r="G227" s="116" t="n">
        <v>5</v>
      </c>
      <c r="H227" s="116" t="n">
        <v>5</v>
      </c>
      <c r="I227" s="116" t="n">
        <v>5</v>
      </c>
      <c r="J227" s="70" t="n">
        <v>6</v>
      </c>
      <c r="K227" s="70" t="n">
        <v>6</v>
      </c>
      <c r="L227" s="118" t="n">
        <v>6</v>
      </c>
      <c r="M227" s="68" t="n">
        <v>5</v>
      </c>
      <c r="N227" s="118" t="n">
        <v>6</v>
      </c>
      <c r="O227" s="118" t="n">
        <v>6</v>
      </c>
      <c r="P227" s="117" t="n">
        <v>6</v>
      </c>
      <c r="Q227" s="117" t="n">
        <v>6</v>
      </c>
      <c r="R227" s="117" t="n">
        <v>5</v>
      </c>
    </row>
    <row r="228" customFormat="false" ht="12.75" hidden="false" customHeight="false" outlineLevel="0" collapsed="false">
      <c r="A228" s="85"/>
      <c r="B228" s="102"/>
      <c r="C228" s="102"/>
      <c r="D228" s="102"/>
      <c r="E228" s="102"/>
      <c r="F228" s="102"/>
      <c r="G228" s="102"/>
      <c r="I228" s="60" t="s">
        <v>161</v>
      </c>
      <c r="J228" s="60" t="s">
        <v>161</v>
      </c>
      <c r="K228" s="60" t="s">
        <v>161</v>
      </c>
      <c r="L228" s="60" t="s">
        <v>161</v>
      </c>
      <c r="M228" s="60" t="s">
        <v>162</v>
      </c>
      <c r="N228" s="60" t="s">
        <v>162</v>
      </c>
      <c r="O228" s="60" t="s">
        <v>162</v>
      </c>
      <c r="P228" s="60" t="s">
        <v>163</v>
      </c>
      <c r="Q228" s="60" t="s">
        <v>164</v>
      </c>
      <c r="R228" s="60" t="s">
        <v>165</v>
      </c>
    </row>
    <row r="229" customFormat="false" ht="12.75" hidden="false" customHeight="false" outlineLevel="0" collapsed="false">
      <c r="A229" s="85" t="n">
        <f aca="false">H35</f>
        <v>0.026851531412705</v>
      </c>
      <c r="B229" s="80" t="s">
        <v>167</v>
      </c>
      <c r="C229" s="62" t="s">
        <v>168</v>
      </c>
      <c r="D229" s="60" t="s">
        <v>161</v>
      </c>
      <c r="E229" s="60" t="s">
        <v>162</v>
      </c>
      <c r="F229" s="60" t="s">
        <v>164</v>
      </c>
      <c r="G229" s="61" t="s">
        <v>169</v>
      </c>
      <c r="H229" s="60" t="s">
        <v>166</v>
      </c>
      <c r="I229" s="60" t="s">
        <v>162</v>
      </c>
      <c r="J229" s="60" t="s">
        <v>164</v>
      </c>
      <c r="K229" s="60" t="s">
        <v>169</v>
      </c>
      <c r="L229" s="60" t="s">
        <v>166</v>
      </c>
      <c r="M229" s="60" t="s">
        <v>163</v>
      </c>
      <c r="N229" s="60" t="s">
        <v>169</v>
      </c>
      <c r="O229" s="60" t="s">
        <v>166</v>
      </c>
      <c r="P229" s="60" t="s">
        <v>169</v>
      </c>
      <c r="Q229" s="60" t="s">
        <v>166</v>
      </c>
      <c r="R229" s="60" t="s">
        <v>166</v>
      </c>
    </row>
    <row r="230" customFormat="false" ht="12" hidden="false" customHeight="false" outlineLevel="0" collapsed="false">
      <c r="A230" s="85" t="n">
        <f aca="false">H36</f>
        <v>0.979819045515227</v>
      </c>
      <c r="B230" s="147" t="s">
        <v>116</v>
      </c>
      <c r="C230" s="121" t="n">
        <v>0.950886646070188</v>
      </c>
      <c r="D230" s="122"/>
      <c r="E230" s="122"/>
      <c r="F230" s="122"/>
      <c r="G230" s="122"/>
      <c r="H230" s="123"/>
      <c r="I230" s="25"/>
      <c r="J230" s="122"/>
      <c r="K230" s="122"/>
      <c r="L230" s="122"/>
      <c r="M230" s="122"/>
      <c r="N230" s="123"/>
      <c r="O230" s="25"/>
      <c r="P230" s="122"/>
      <c r="Q230" s="122"/>
      <c r="R230" s="122"/>
    </row>
    <row r="231" customFormat="false" ht="12" hidden="false" customHeight="false" outlineLevel="0" collapsed="false">
      <c r="A231" s="85" t="n">
        <f aca="false">H37</f>
        <v>0.843854927473666</v>
      </c>
      <c r="B231" s="120" t="s">
        <v>118</v>
      </c>
      <c r="C231" s="124" t="n">
        <v>2.63461842305046</v>
      </c>
      <c r="D231" s="125"/>
      <c r="E231" s="125"/>
      <c r="F231" s="125"/>
      <c r="G231" s="125"/>
      <c r="H231" s="35"/>
      <c r="I231" s="25"/>
      <c r="J231" s="125"/>
      <c r="K231" s="125"/>
      <c r="L231" s="125"/>
      <c r="M231" s="125"/>
      <c r="N231" s="35"/>
      <c r="O231" s="25"/>
      <c r="P231" s="125"/>
      <c r="Q231" s="125"/>
      <c r="R231" s="125"/>
    </row>
    <row r="232" customFormat="false" ht="12" hidden="false" customHeight="false" outlineLevel="0" collapsed="false">
      <c r="A232" s="85" t="n">
        <f aca="false">H38</f>
        <v>1.19428944478924</v>
      </c>
      <c r="B232" s="120" t="s">
        <v>120</v>
      </c>
      <c r="C232" s="124" t="n">
        <v>0.473578794889806</v>
      </c>
      <c r="D232" s="125"/>
      <c r="E232" s="125"/>
      <c r="F232" s="125"/>
      <c r="G232" s="125"/>
      <c r="H232" s="35"/>
      <c r="I232" s="25"/>
      <c r="J232" s="125"/>
      <c r="K232" s="125"/>
      <c r="L232" s="125"/>
      <c r="M232" s="125"/>
      <c r="N232" s="35"/>
      <c r="O232" s="25"/>
      <c r="P232" s="125"/>
      <c r="Q232" s="125"/>
      <c r="R232" s="125"/>
    </row>
    <row r="233" customFormat="false" ht="12" hidden="false" customHeight="false" outlineLevel="0" collapsed="false">
      <c r="A233" s="85"/>
      <c r="B233" s="120" t="s">
        <v>122</v>
      </c>
      <c r="C233" s="124" t="n">
        <v>4.37478800878693</v>
      </c>
      <c r="D233" s="125"/>
      <c r="E233" s="125"/>
      <c r="F233" s="125"/>
      <c r="G233" s="125"/>
      <c r="H233" s="35"/>
      <c r="I233" s="25"/>
      <c r="J233" s="125"/>
      <c r="K233" s="125"/>
      <c r="L233" s="125"/>
      <c r="M233" s="125"/>
      <c r="N233" s="35"/>
      <c r="O233" s="25"/>
      <c r="P233" s="125"/>
      <c r="Q233" s="125"/>
      <c r="R233" s="125"/>
    </row>
    <row r="234" customFormat="false" ht="12" hidden="false" customHeight="false" outlineLevel="0" collapsed="false">
      <c r="A234" s="153" t="n">
        <f aca="false">oldclink</f>
        <v>1</v>
      </c>
      <c r="B234" s="120" t="s">
        <v>171</v>
      </c>
      <c r="C234" s="126" t="s">
        <v>172</v>
      </c>
      <c r="D234" s="127" t="n">
        <v>0.624752823061621</v>
      </c>
      <c r="E234" s="128" t="s">
        <v>172</v>
      </c>
      <c r="F234" s="128" t="s">
        <v>172</v>
      </c>
      <c r="G234" s="128" t="s">
        <v>172</v>
      </c>
      <c r="H234" s="128" t="s">
        <v>172</v>
      </c>
      <c r="I234" s="127" t="n">
        <v>0.624752823061621</v>
      </c>
      <c r="J234" s="127" t="n">
        <v>0.743905005348694</v>
      </c>
      <c r="K234" s="127" t="n">
        <v>0.509411329856066</v>
      </c>
      <c r="L234" s="127" t="n">
        <v>0.505823945938139</v>
      </c>
      <c r="M234" s="128" t="s">
        <v>172</v>
      </c>
      <c r="N234" s="128" t="s">
        <v>172</v>
      </c>
      <c r="O234" s="129" t="s">
        <v>172</v>
      </c>
      <c r="P234" s="129" t="s">
        <v>172</v>
      </c>
      <c r="Q234" s="129" t="s">
        <v>172</v>
      </c>
      <c r="R234" s="129" t="s">
        <v>172</v>
      </c>
    </row>
    <row r="235" customFormat="false" ht="12" hidden="false" customHeight="false" outlineLevel="0" collapsed="false">
      <c r="A235" s="153" t="n">
        <f aca="false">oldfanfactor</f>
        <v>2.60936006912884</v>
      </c>
      <c r="B235" s="120" t="s">
        <v>173</v>
      </c>
      <c r="C235" s="126" t="s">
        <v>172</v>
      </c>
      <c r="D235" s="128" t="s">
        <v>172</v>
      </c>
      <c r="E235" s="130" t="n">
        <v>1.68560212671118</v>
      </c>
      <c r="F235" s="128" t="s">
        <v>172</v>
      </c>
      <c r="G235" s="128" t="s">
        <v>172</v>
      </c>
      <c r="H235" s="128" t="s">
        <v>172</v>
      </c>
      <c r="I235" s="154" t="n">
        <v>1</v>
      </c>
      <c r="J235" s="129" t="s">
        <v>172</v>
      </c>
      <c r="K235" s="128"/>
      <c r="L235" s="129" t="s">
        <v>172</v>
      </c>
      <c r="M235" s="130" t="n">
        <v>1.39550085537258</v>
      </c>
      <c r="N235" s="130" t="n">
        <v>2.10381810820525</v>
      </c>
      <c r="O235" s="130" t="n">
        <v>2.1192447580088</v>
      </c>
      <c r="P235" s="129" t="s">
        <v>172</v>
      </c>
      <c r="Q235" s="129" t="s">
        <v>172</v>
      </c>
      <c r="R235" s="129" t="s">
        <v>172</v>
      </c>
    </row>
    <row r="236" customFormat="false" ht="12" hidden="false" customHeight="false" outlineLevel="0" collapsed="false">
      <c r="A236" s="153" t="n">
        <f aca="false">neuralnoise</f>
        <v>1</v>
      </c>
      <c r="B236" s="120" t="s">
        <v>174</v>
      </c>
      <c r="C236" s="126" t="s">
        <v>172</v>
      </c>
      <c r="D236" s="128" t="s">
        <v>172</v>
      </c>
      <c r="E236" s="128" t="s">
        <v>172</v>
      </c>
      <c r="F236" s="131" t="n">
        <v>1.26771401070032</v>
      </c>
      <c r="G236" s="128" t="s">
        <v>172</v>
      </c>
      <c r="H236" s="128" t="s">
        <v>172</v>
      </c>
      <c r="I236" s="128" t="s">
        <v>172</v>
      </c>
      <c r="J236" s="131" t="n">
        <v>1.18502758453386</v>
      </c>
      <c r="K236" s="128" t="s">
        <v>172</v>
      </c>
      <c r="L236" s="129" t="s">
        <v>172</v>
      </c>
      <c r="M236" s="131" t="n">
        <v>1.18593061388897</v>
      </c>
      <c r="N236" s="128" t="s">
        <v>172</v>
      </c>
      <c r="O236" s="129" t="s">
        <v>172</v>
      </c>
      <c r="P236" s="131" t="n">
        <v>1.11918908915031</v>
      </c>
      <c r="Q236" s="131" t="n">
        <v>1.07825108398058</v>
      </c>
      <c r="R236" s="129" t="s">
        <v>172</v>
      </c>
    </row>
    <row r="237" customFormat="false" ht="12.75" hidden="false" customHeight="false" outlineLevel="0" collapsed="false">
      <c r="A237" s="155" t="n">
        <f aca="false">basefactor</f>
        <v>4.04347877626245</v>
      </c>
      <c r="B237" s="150" t="s">
        <v>175</v>
      </c>
      <c r="C237" s="132" t="s">
        <v>172</v>
      </c>
      <c r="D237" s="133" t="s">
        <v>172</v>
      </c>
      <c r="E237" s="133" t="s">
        <v>172</v>
      </c>
      <c r="F237" s="133" t="s">
        <v>172</v>
      </c>
      <c r="G237" s="127" t="n">
        <v>2.28420909484868</v>
      </c>
      <c r="H237" s="133" t="s">
        <v>172</v>
      </c>
      <c r="I237" s="133"/>
      <c r="J237" s="134" t="s">
        <v>172</v>
      </c>
      <c r="K237" s="127" t="n">
        <v>2.49237137424492</v>
      </c>
      <c r="L237" s="134" t="s">
        <v>172</v>
      </c>
      <c r="M237" s="133" t="s">
        <v>172</v>
      </c>
      <c r="N237" s="127" t="n">
        <v>2.4963855871482</v>
      </c>
      <c r="O237" s="134" t="s">
        <v>172</v>
      </c>
      <c r="P237" s="127" t="n">
        <v>1.94156229452539</v>
      </c>
      <c r="Q237" s="134" t="s">
        <v>172</v>
      </c>
      <c r="R237" s="135" t="n">
        <v>1</v>
      </c>
    </row>
    <row r="238" customFormat="false" ht="12.75" hidden="false" customHeight="false" outlineLevel="0" collapsed="false">
      <c r="A238" s="0" t="n">
        <f aca="false">oldWordT</f>
        <v>0</v>
      </c>
      <c r="B238" s="139" t="s">
        <v>166</v>
      </c>
      <c r="C238" s="136" t="s">
        <v>172</v>
      </c>
      <c r="D238" s="129" t="s">
        <v>172</v>
      </c>
      <c r="E238" s="129" t="s">
        <v>172</v>
      </c>
      <c r="F238" s="129" t="s">
        <v>172</v>
      </c>
      <c r="G238" s="129" t="s">
        <v>172</v>
      </c>
      <c r="H238" s="137" t="n">
        <v>0.228383853955888</v>
      </c>
      <c r="I238" s="129" t="s">
        <v>172</v>
      </c>
      <c r="J238" s="129" t="s">
        <v>172</v>
      </c>
      <c r="K238" s="129" t="s">
        <v>172</v>
      </c>
      <c r="L238" s="131" t="n">
        <v>0.243439321431287</v>
      </c>
      <c r="M238" s="129" t="s">
        <v>172</v>
      </c>
      <c r="N238" s="129" t="s">
        <v>172</v>
      </c>
      <c r="O238" s="131" t="n">
        <v>0.243929262529471</v>
      </c>
      <c r="P238" s="129" t="s">
        <v>172</v>
      </c>
      <c r="Q238" s="131" t="n">
        <v>0.196747175985994</v>
      </c>
      <c r="R238" s="131" t="n">
        <v>0.228383853955888</v>
      </c>
    </row>
    <row r="239" customFormat="false" ht="12.75" hidden="false" customHeight="false" outlineLevel="0" collapsed="false">
      <c r="A239" s="49"/>
      <c r="B239" s="49"/>
      <c r="C239" s="49"/>
      <c r="D239" s="156"/>
      <c r="E239" s="49"/>
      <c r="F239" s="157"/>
      <c r="G239" s="146"/>
      <c r="H239" s="146"/>
      <c r="I239" s="146"/>
      <c r="J239" s="146"/>
      <c r="K239" s="146"/>
      <c r="L239" s="158"/>
      <c r="M239" s="49"/>
      <c r="N239" s="49"/>
      <c r="O239" s="146"/>
      <c r="P239" s="146"/>
      <c r="Q239" s="146"/>
      <c r="R239" s="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5T17:47:29Z</dcterms:created>
  <dc:creator>Norbou Buchler</dc:creator>
  <dc:description/>
  <dc:language>en-US</dc:language>
  <cp:lastModifiedBy>Norbou Buchler</cp:lastModifiedBy>
  <cp:lastPrinted>2005-05-03T17:45:57Z</cp:lastPrinted>
  <dcterms:modified xsi:type="dcterms:W3CDTF">2005-05-26T20:57:11Z</dcterms:modified>
  <cp:revision>0</cp:revision>
  <dc:subject/>
  <dc:title/>
</cp:coreProperties>
</file>