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0</definedName>
    <definedName function="false" hidden="false" name="F" vbProcedure="false">DataA!$K$135</definedName>
    <definedName function="false" hidden="false" name="fanfactor" vbProcedure="false">#REF!</definedName>
    <definedName function="false" hidden="false" name="Ffam" vbProcedure="false">DataA!$K$136</definedName>
    <definedName function="false" hidden="false" name="HFfan" vbProcedure="false">DataA!$B$14</definedName>
    <definedName function="false" hidden="false" name="HFword" vbProcedure="false">DataA!$B$11</definedName>
    <definedName function="false" hidden="false" name="I" vbProcedure="false">DataA!$K$137</definedName>
    <definedName function="false" hidden="false" name="LFfan" vbProcedure="false">DataA!$B$15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4</definedName>
    <definedName function="false" hidden="false" name="oldclink" vbProcedure="false">DataA!$B$30</definedName>
    <definedName function="false" hidden="false" name="oldenfail" vbProcedure="false">DataA!$B$40</definedName>
    <definedName function="false" hidden="false" name="oldI" vbProcedure="false">DataA!$K$138</definedName>
    <definedName function="false" hidden="false" name="oldSDepisode" vbProcedure="false">DataA!$C$42</definedName>
    <definedName function="false" hidden="false" name="oldSDword" vbProcedure="false">DataA!$C$44</definedName>
    <definedName function="false" hidden="false" name="oldTepisode" vbProcedure="false">DataA!$C$43</definedName>
    <definedName function="false" hidden="false" name="oldTword" vbProcedure="false">DataA!$C$45</definedName>
    <definedName function="false" hidden="false" name="SDepisode" vbProcedure="false">DataA!$B$25</definedName>
    <definedName function="false" hidden="false" name="SDword" vbProcedure="false">DataA!$B$27</definedName>
    <definedName function="false" hidden="false" name="Tepisode" vbProcedure="false">DataA!$B$26</definedName>
    <definedName function="false" hidden="false" name="Tword" vbProcedure="false">DataA!$B$28</definedName>
    <definedName function="false" hidden="false" name="VLFfan" vbProcedure="false">DataA!$B$16</definedName>
    <definedName function="false" hidden="false" name="VLFword" vbProcedure="false">DataA!$B$13</definedName>
    <definedName function="false" hidden="false" name="x1boost" vbProcedure="false">#REF!</definedName>
    <definedName function="false" hidden="false" name="x1link" vbProcedure="false">DataA!$B$17</definedName>
    <definedName function="false" hidden="false" name="x2boost" vbProcedure="false">DataA!$B$18</definedName>
    <definedName function="false" hidden="false" name="x2link" vbProcedure="false">DataA!$B$19</definedName>
    <definedName function="false" hidden="false" name="x3boost" vbProcedure="false">DataA!$B$20</definedName>
    <definedName function="false" hidden="false" name="x3link" vbProcedure="false">DataA!$B$21</definedName>
    <definedName function="false" hidden="false" localSheetId="3" name="basefactor" vbProcedure="false">DataA!$B$36</definedName>
    <definedName function="false" hidden="false" localSheetId="3" name="boost" vbProcedure="false">DataA!$B$23</definedName>
    <definedName function="false" hidden="false" localSheetId="3" name="dn" vbProcedure="false">DataA!$B$5</definedName>
    <definedName function="false" hidden="false" localSheetId="3" name="fanfactor" vbProcedure="false">DataA!$B$32</definedName>
    <definedName function="false" hidden="false" localSheetId="3" name="linkstrength" vbProcedure="false">#REF!</definedName>
    <definedName function="false" hidden="false" localSheetId="3" name="solver_adj" vbProcedure="false">DataA!$K$135:$K$13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4</definedName>
    <definedName function="false" hidden="false" localSheetId="3" name="solver_lhs10" vbProcedure="false">#REF!</definedName>
    <definedName function="false" hidden="false" localSheetId="3" name="solver_lhs11" vbProcedure="false">DataA!$N$3</definedName>
    <definedName function="false" hidden="false" localSheetId="3" name="solver_lhs12" vbProcedure="false">DataA!$B$28</definedName>
    <definedName function="false" hidden="false" localSheetId="3" name="solver_lhs13" vbProcedure="false">#REF!</definedName>
    <definedName function="false" hidden="false" localSheetId="3" name="solver_lhs14" vbProcedure="false">DataA!$B$26</definedName>
    <definedName function="false" hidden="false" localSheetId="3" name="solver_lhs15" vbProcedure="false">DataA!$B$28</definedName>
    <definedName function="false" hidden="false" localSheetId="3" name="solver_lhs16" vbProcedure="false">DataA!$B$26</definedName>
    <definedName function="false" hidden="false" localSheetId="3" name="solver_lhs17" vbProcedure="false">DataA!$B$28</definedName>
    <definedName function="false" hidden="false" localSheetId="3" name="solver_lhs2" vbProcedure="false">DataA!$B$32</definedName>
    <definedName function="false" hidden="false" localSheetId="3" name="solver_lhs3" vbProcedure="false">DataA!$B$36</definedName>
    <definedName function="false" hidden="false" localSheetId="3" name="solver_lhs4" vbProcedure="false">DataA!$B$38</definedName>
    <definedName function="false" hidden="false" localSheetId="3" name="solver_lhs5" vbProcedure="false">DataA!$B$40</definedName>
    <definedName function="false" hidden="false" localSheetId="3" name="solver_lhs6" vbProcedure="false">DataA!$B$38</definedName>
    <definedName function="false" hidden="false" localSheetId="3" name="solver_lhs7" vbProcedure="false">DataA!$B$32</definedName>
    <definedName function="false" hidden="false" localSheetId="3" name="solver_lhs8" vbProcedure="false">DataA!$B$25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N$16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N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6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1.001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7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Ratcliff, Thapar &amp; McKoon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episode node</t>
  </si>
  <si>
    <t xml:space="preserve">W1-&gt; episode</t>
  </si>
  <si>
    <t xml:space="preserve">recollection</t>
  </si>
  <si>
    <t xml:space="preserve">young</t>
  </si>
  <si>
    <t xml:space="preserve">p (recollect)</t>
  </si>
  <si>
    <t xml:space="preserve">LN (word 1)</t>
  </si>
  <si>
    <t xml:space="preserve">p(familiarity)</t>
  </si>
  <si>
    <t xml:space="preserve">p ("old" resp)</t>
  </si>
  <si>
    <t xml:space="preserve">young empirical</t>
  </si>
  <si>
    <t xml:space="preserve">empirical SEM</t>
  </si>
  <si>
    <t xml:space="preserve">95% CI</t>
  </si>
  <si>
    <t xml:space="preserve">Recognition Memory, Word Freq and Repetition</t>
  </si>
  <si>
    <t xml:space="preserve">New_H</t>
  </si>
  <si>
    <t xml:space="preserve">BASELEVEL PARAMETERS</t>
  </si>
  <si>
    <t xml:space="preserve">New_L</t>
  </si>
  <si>
    <t xml:space="preserve">dn</t>
  </si>
  <si>
    <t xml:space="preserve">(decay of node factor)</t>
  </si>
  <si>
    <t xml:space="preserve">New_VL</t>
  </si>
  <si>
    <t xml:space="preserve">cnode</t>
  </si>
  <si>
    <t xml:space="preserve">(strength of node)</t>
  </si>
  <si>
    <t xml:space="preserve">1P_H</t>
  </si>
  <si>
    <t xml:space="preserve">dl</t>
  </si>
  <si>
    <t xml:space="preserve">(decay of link factor)</t>
  </si>
  <si>
    <t xml:space="preserve">1P_L</t>
  </si>
  <si>
    <t xml:space="preserve">clink</t>
  </si>
  <si>
    <t xml:space="preserve">(strength of link)</t>
  </si>
  <si>
    <t xml:space="preserve">1P_VL</t>
  </si>
  <si>
    <t xml:space="preserve">delay</t>
  </si>
  <si>
    <t xml:space="preserve">(mean time diff study-test)</t>
  </si>
  <si>
    <t xml:space="preserve">3P_H</t>
  </si>
  <si>
    <t xml:space="preserve">episodebase</t>
  </si>
  <si>
    <t xml:space="preserve">( = cnode*delay^dn)</t>
  </si>
  <si>
    <t xml:space="preserve">3P_L</t>
  </si>
  <si>
    <t xml:space="preserve">HFword</t>
  </si>
  <si>
    <t xml:space="preserve">(baseline for hf words)</t>
  </si>
  <si>
    <t xml:space="preserve">3P_VL</t>
  </si>
  <si>
    <t xml:space="preserve">LFword</t>
  </si>
  <si>
    <t xml:space="preserve">VLF word</t>
  </si>
  <si>
    <t xml:space="preserve">Mean Kucera-Francis</t>
  </si>
  <si>
    <t xml:space="preserve">HF</t>
  </si>
  <si>
    <t xml:space="preserve">HFfan</t>
  </si>
  <si>
    <t xml:space="preserve">Word Normative Frequency</t>
  </si>
  <si>
    <t xml:space="preserve">LF</t>
  </si>
  <si>
    <t xml:space="preserve">LFfan</t>
  </si>
  <si>
    <t xml:space="preserve">VLF</t>
  </si>
  <si>
    <t xml:space="preserve">VLFfan</t>
  </si>
  <si>
    <t xml:space="preserve">can't be less than 1</t>
  </si>
  <si>
    <t xml:space="preserve">x1 Link</t>
  </si>
  <si>
    <t xml:space="preserve">x2 Boost</t>
  </si>
  <si>
    <t xml:space="preserve">OLD</t>
  </si>
  <si>
    <t xml:space="preserve">old empirical</t>
  </si>
  <si>
    <t xml:space="preserve">x2 Link</t>
  </si>
  <si>
    <t xml:space="preserve">x3 Boost</t>
  </si>
  <si>
    <t xml:space="preserve">where delay = 1</t>
  </si>
  <si>
    <t xml:space="preserve">x3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2P_H</t>
  </si>
  <si>
    <t xml:space="preserve">old Link Strength</t>
  </si>
  <si>
    <t xml:space="preserve">(older link strength)</t>
  </si>
  <si>
    <t xml:space="preserve">2P_L</t>
  </si>
  <si>
    <t xml:space="preserve">2P_VL</t>
  </si>
  <si>
    <t xml:space="preserve">old Fan Factor</t>
  </si>
  <si>
    <t xml:space="preserve">(fan factor)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FIT STATISTICS</t>
  </si>
  <si>
    <t xml:space="preserve">old neuralnoise</t>
  </si>
  <si>
    <t xml:space="preserve">(neural noise, SD multiplier)</t>
  </si>
  <si>
    <t xml:space="preserve">YNG</t>
  </si>
  <si>
    <t xml:space="preserve">r</t>
  </si>
  <si>
    <t xml:space="preserve">old Base Factor</t>
  </si>
  <si>
    <t xml:space="preserve">(older adult semantic rich)</t>
  </si>
  <si>
    <t xml:space="preserve">r-squared</t>
  </si>
  <si>
    <t xml:space="preserve">ACCURACY</t>
  </si>
  <si>
    <t xml:space="preserve">MSAD</t>
  </si>
  <si>
    <t xml:space="preserve">old Word Threshold</t>
  </si>
  <si>
    <t xml:space="preserve">(word Threshold, multiplier)</t>
  </si>
  <si>
    <t xml:space="preserve">RMSSD</t>
  </si>
  <si>
    <t xml:space="preserve">SSE</t>
  </si>
  <si>
    <t xml:space="preserve">Encode Fail</t>
  </si>
  <si>
    <t xml:space="preserve">(fail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BOTH</t>
  </si>
  <si>
    <t xml:space="preserve">RT &amp; ACC</t>
  </si>
  <si>
    <t xml:space="preserve">REACTION TIME</t>
  </si>
  <si>
    <t xml:space="preserve">denotes free parameters</t>
  </si>
  <si>
    <t xml:space="preserve">RATCLIFF, THAPAR &amp; MCKOON (2004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rep 1</t>
  </si>
  <si>
    <t xml:space="preserve">rep 2</t>
  </si>
  <si>
    <t xml:space="preserve">rep 3</t>
  </si>
  <si>
    <t xml:space="preserve">x2</t>
  </si>
  <si>
    <t xml:space="preserve">x3</t>
  </si>
  <si>
    <t xml:space="preserve">Link Str x2</t>
  </si>
  <si>
    <t xml:space="preserve">Link Str x3</t>
  </si>
  <si>
    <t xml:space="preserve">Time</t>
  </si>
  <si>
    <t xml:space="preserve">BaseFactor</t>
  </si>
  <si>
    <t xml:space="preserve">…</t>
  </si>
  <si>
    <t xml:space="preserve">RT=Intercept+F*e^(-Activation)</t>
  </si>
  <si>
    <t xml:space="preserve">REACTION TIME SCALING</t>
  </si>
  <si>
    <t xml:space="preserve">2-parameters</t>
  </si>
  <si>
    <t xml:space="preserve">3parameters</t>
  </si>
  <si>
    <t xml:space="preserve">4 parameters</t>
  </si>
  <si>
    <t xml:space="preserve">MASTER KEY</t>
  </si>
  <si>
    <t xml:space="preserve">global F</t>
  </si>
  <si>
    <t xml:space="preserve">F recognition</t>
  </si>
  <si>
    <t xml:space="preserve">Intercept</t>
  </si>
  <si>
    <t xml:space="preserve">F familiarity</t>
  </si>
  <si>
    <t xml:space="preserve">Intecept</t>
  </si>
  <si>
    <t xml:space="preserve">Old Intercept</t>
  </si>
  <si>
    <t xml:space="preserve">Fan Factor (2.06) Neural Noise (1.20)</t>
  </si>
  <si>
    <t xml:space="preserve">Fits to Young Old Data</t>
  </si>
  <si>
    <t xml:space="preserve">Recollection</t>
  </si>
  <si>
    <t xml:space="preserve">Familiarity</t>
  </si>
  <si>
    <t xml:space="preserve">prob(r) </t>
  </si>
  <si>
    <t xml:space="preserve">prob (f)</t>
  </si>
  <si>
    <t xml:space="preserve">p(r) + p(f)</t>
  </si>
  <si>
    <t xml:space="preserve">Empirical</t>
  </si>
  <si>
    <t xml:space="preserve">Empirical Std Err</t>
  </si>
  <si>
    <t xml:space="preserve">RATCLIFF, THAPAR &amp; MCKOON (2004)                REACTION TIME AND ACCURACY</t>
  </si>
  <si>
    <t xml:space="preserve">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name val="Arial"/>
      <family val="2"/>
    </font>
    <font>
      <sz val="18"/>
      <name val="Geneva"/>
      <family val="0"/>
    </font>
    <font>
      <sz val="10"/>
      <color rgb="FF000080"/>
      <name val="Arial"/>
      <family val="0"/>
    </font>
    <font>
      <sz val="9"/>
      <color rgb="FF808080"/>
      <name val="Geneva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3:$N$11</c:f>
              <c:numCache>
                <c:formatCode>General</c:formatCode>
                <c:ptCount val="9"/>
                <c:pt idx="0">
                  <c:v>0.208277594855957</c:v>
                </c:pt>
                <c:pt idx="1">
                  <c:v>0.126730823804859</c:v>
                </c:pt>
                <c:pt idx="2">
                  <c:v>0.116743100749048</c:v>
                </c:pt>
                <c:pt idx="3">
                  <c:v>0.513408238661001</c:v>
                </c:pt>
                <c:pt idx="4">
                  <c:v>0.720958905790587</c:v>
                </c:pt>
                <c:pt idx="5">
                  <c:v>0.788802842913984</c:v>
                </c:pt>
                <c:pt idx="6">
                  <c:v>0.832650474855046</c:v>
                </c:pt>
                <c:pt idx="7">
                  <c:v>0.911090983845373</c:v>
                </c:pt>
                <c:pt idx="8">
                  <c:v>0.930476025897023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3:$O$11</c:f>
              <c:numCache>
                <c:formatCode>General</c:formatCode>
                <c:ptCount val="9"/>
                <c:pt idx="0">
                  <c:v>0.1988</c:v>
                </c:pt>
                <c:pt idx="1">
                  <c:v>0.1293</c:v>
                </c:pt>
                <c:pt idx="2">
                  <c:v>0.1122</c:v>
                </c:pt>
                <c:pt idx="3">
                  <c:v>0.560725</c:v>
                </c:pt>
                <c:pt idx="4">
                  <c:v>0.7107</c:v>
                </c:pt>
                <c:pt idx="5">
                  <c:v>0.764375</c:v>
                </c:pt>
                <c:pt idx="6">
                  <c:v>0.785375</c:v>
                </c:pt>
                <c:pt idx="7">
                  <c:v>0.9175</c:v>
                </c:pt>
                <c:pt idx="8">
                  <c:v>0.9447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19:$N$27</c:f>
              <c:numCache>
                <c:formatCode>General</c:formatCode>
                <c:ptCount val="9"/>
                <c:pt idx="0">
                  <c:v>0.241329128239073</c:v>
                </c:pt>
                <c:pt idx="1">
                  <c:v>0.131656804217124</c:v>
                </c:pt>
                <c:pt idx="2">
                  <c:v>0.118489733256895</c:v>
                </c:pt>
                <c:pt idx="3">
                  <c:v>0.516214734563441</c:v>
                </c:pt>
                <c:pt idx="4">
                  <c:v>0.63516864032259</c:v>
                </c:pt>
                <c:pt idx="5">
                  <c:v>0.734472986690562</c:v>
                </c:pt>
                <c:pt idx="6">
                  <c:v>0.83223815089913</c:v>
                </c:pt>
                <c:pt idx="7">
                  <c:v>0.882821992936914</c:v>
                </c:pt>
                <c:pt idx="8">
                  <c:v>0.91478850914671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19:$O$27</c:f>
              <c:numCache>
                <c:formatCode>General</c:formatCode>
                <c:ptCount val="9"/>
                <c:pt idx="0">
                  <c:v>0.246404761904762</c:v>
                </c:pt>
                <c:pt idx="1">
                  <c:v>0.206547619047619</c:v>
                </c:pt>
                <c:pt idx="2">
                  <c:v>0.173071428571429</c:v>
                </c:pt>
                <c:pt idx="3">
                  <c:v>0.519690476190476</c:v>
                </c:pt>
                <c:pt idx="4">
                  <c:v>0.644214285714286</c:v>
                </c:pt>
                <c:pt idx="5">
                  <c:v>0.736761904761905</c:v>
                </c:pt>
                <c:pt idx="6">
                  <c:v>0.774666666666667</c:v>
                </c:pt>
                <c:pt idx="7">
                  <c:v>0.878452380952381</c:v>
                </c:pt>
                <c:pt idx="8">
                  <c:v>0.907</c:v>
                </c:pt>
              </c:numCache>
            </c:numRef>
          </c:val>
        </c:ser>
        <c:gapWidth val="150"/>
        <c:overlap val="0"/>
        <c:axId val="3461221"/>
        <c:axId val="84642307"/>
      </c:barChart>
      <c:catAx>
        <c:axId val="34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307"/>
        <c:crossesAt val="0"/>
        <c:auto val="1"/>
        <c:lblAlgn val="ctr"/>
        <c:lblOffset val="100"/>
        <c:noMultiLvlLbl val="0"/>
      </c:catAx>
      <c:valAx>
        <c:axId val="846423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21"/>
        <c:crossesAt val="1"/>
        <c:crossBetween val="midCat"/>
        <c:majorUnit val="0.1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171154026144"/>
          <c:y val="0.173243681891955"/>
          <c:w val="0.760864817645774"/>
          <c:h val="0.81381868768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46:$G$154</c:f>
              <c:numCache>
                <c:formatCode>General</c:formatCode>
                <c:ptCount val="9"/>
                <c:pt idx="0">
                  <c:v>0.843265810609811</c:v>
                </c:pt>
                <c:pt idx="1">
                  <c:v>0.871194904311759</c:v>
                </c:pt>
                <c:pt idx="2">
                  <c:v>0.875754706667049</c:v>
                </c:pt>
                <c:pt idx="3">
                  <c:v>0.802916701783611</c:v>
                </c:pt>
                <c:pt idx="4">
                  <c:v>0.726081741801169</c:v>
                </c:pt>
                <c:pt idx="5">
                  <c:v>0.71102532735609</c:v>
                </c:pt>
                <c:pt idx="6">
                  <c:v>0.73133041006452</c:v>
                </c:pt>
                <c:pt idx="7">
                  <c:v>0.699606863294421</c:v>
                </c:pt>
                <c:pt idx="8">
                  <c:v>0.693657826428681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46:$H$154</c:f>
              <c:numCache>
                <c:formatCode>General</c:formatCode>
                <c:ptCount val="9"/>
                <c:pt idx="0">
                  <c:v>0.878695</c:v>
                </c:pt>
                <c:pt idx="1">
                  <c:v>0.88263</c:v>
                </c:pt>
                <c:pt idx="2">
                  <c:v>0.8431725</c:v>
                </c:pt>
                <c:pt idx="3">
                  <c:v>0.778805</c:v>
                </c:pt>
                <c:pt idx="4">
                  <c:v>0.7448275</c:v>
                </c:pt>
                <c:pt idx="5">
                  <c:v>0.7240825</c:v>
                </c:pt>
                <c:pt idx="6">
                  <c:v>0.7379325</c:v>
                </c:pt>
                <c:pt idx="7">
                  <c:v>0.6995825</c:v>
                </c:pt>
                <c:pt idx="8">
                  <c:v>0.677925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55:$G$163</c:f>
              <c:numCache>
                <c:formatCode>General</c:formatCode>
                <c:ptCount val="9"/>
                <c:pt idx="0">
                  <c:v>0.937852995565839</c:v>
                </c:pt>
                <c:pt idx="1">
                  <c:v>0.972124256817863</c:v>
                </c:pt>
                <c:pt idx="2">
                  <c:v>0.977981557101825</c:v>
                </c:pt>
                <c:pt idx="3">
                  <c:v>0.911851971836563</c:v>
                </c:pt>
                <c:pt idx="4">
                  <c:v>0.85061708011303</c:v>
                </c:pt>
                <c:pt idx="5">
                  <c:v>0.825164828948585</c:v>
                </c:pt>
                <c:pt idx="6">
                  <c:v>0.838190622768453</c:v>
                </c:pt>
                <c:pt idx="7">
                  <c:v>0.811060356453757</c:v>
                </c:pt>
                <c:pt idx="8">
                  <c:v>0.801123076249305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55:$H$163</c:f>
              <c:numCache>
                <c:formatCode>General</c:formatCode>
                <c:ptCount val="9"/>
                <c:pt idx="0">
                  <c:v>0.978440476190476</c:v>
                </c:pt>
                <c:pt idx="1">
                  <c:v>0.961076190476191</c:v>
                </c:pt>
                <c:pt idx="2">
                  <c:v>0.991269047619048</c:v>
                </c:pt>
                <c:pt idx="3">
                  <c:v>0.904104761904762</c:v>
                </c:pt>
                <c:pt idx="4">
                  <c:v>0.852811904761905</c:v>
                </c:pt>
                <c:pt idx="5">
                  <c:v>0.843095238095238</c:v>
                </c:pt>
                <c:pt idx="6">
                  <c:v>0.849014285714286</c:v>
                </c:pt>
                <c:pt idx="7">
                  <c:v>0.799914285714286</c:v>
                </c:pt>
                <c:pt idx="8">
                  <c:v>0.78547380952381</c:v>
                </c:pt>
              </c:numCache>
            </c:numRef>
          </c:val>
        </c:ser>
        <c:gapWidth val="150"/>
        <c:overlap val="0"/>
        <c:axId val="22762866"/>
        <c:axId val="75363264"/>
      </c:barChart>
      <c:catAx>
        <c:axId val="227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64"/>
        <c:crossesAt val="0"/>
        <c:auto val="1"/>
        <c:lblAlgn val="ctr"/>
        <c:lblOffset val="100"/>
        <c:noMultiLvlLbl val="0"/>
      </c:catAx>
      <c:valAx>
        <c:axId val="7536326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 Reaction Time (sec) "old"  .</a:t>
                </a:r>
              </a:p>
            </c:rich>
          </c:tx>
          <c:layout>
            <c:manualLayout>
              <c:xMode val="edge"/>
              <c:yMode val="edge"/>
              <c:x val="0.0205908963279568"/>
              <c:y val="-0.0392766056109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66"/>
        <c:crossesAt val="1"/>
        <c:crossBetween val="midCat"/>
        <c:majorUnit val="0.1"/>
        <c:min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15493089570399"/>
          <c:y val="0.4362624623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53</xdr:row>
      <xdr:rowOff>9360</xdr:rowOff>
    </xdr:from>
    <xdr:to>
      <xdr:col>17</xdr:col>
      <xdr:colOff>644760</xdr:colOff>
      <xdr:row>87</xdr:row>
      <xdr:rowOff>123840</xdr:rowOff>
    </xdr:to>
    <xdr:graphicFrame>
      <xdr:nvGraphicFramePr>
        <xdr:cNvPr id="0" name="Chart 2"/>
        <xdr:cNvGraphicFramePr/>
      </xdr:nvGraphicFramePr>
      <xdr:xfrm>
        <a:off x="214920" y="8296200"/>
        <a:ext cx="13806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47520</xdr:rowOff>
    </xdr:from>
    <xdr:to>
      <xdr:col>14</xdr:col>
      <xdr:colOff>477000</xdr:colOff>
      <xdr:row>216</xdr:row>
      <xdr:rowOff>104760</xdr:rowOff>
    </xdr:to>
    <xdr:graphicFrame>
      <xdr:nvGraphicFramePr>
        <xdr:cNvPr id="1" name="Chart 11"/>
        <xdr:cNvGraphicFramePr/>
      </xdr:nvGraphicFramePr>
      <xdr:xfrm>
        <a:off x="0" y="25917480"/>
        <a:ext cx="115387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4" activeCellId="0" sqref="P15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3.56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3" t="s">
        <v>56</v>
      </c>
      <c r="J1" s="15" t="s">
        <v>57</v>
      </c>
      <c r="K1" s="15"/>
      <c r="L1" s="14"/>
      <c r="N1" s="15" t="s">
        <v>58</v>
      </c>
      <c r="O1" s="16"/>
      <c r="Q1" s="14"/>
      <c r="Y1" s="17"/>
      <c r="Z1" s="17"/>
      <c r="AA1" s="17"/>
      <c r="AB1" s="17"/>
      <c r="AC1" s="17"/>
      <c r="AD1" s="17"/>
      <c r="AE1" s="17"/>
      <c r="AF1" s="17"/>
    </row>
    <row r="2" customFormat="false" ht="12.75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G2" s="23" t="s">
        <v>62</v>
      </c>
      <c r="H2" s="23" t="s">
        <v>63</v>
      </c>
      <c r="I2" s="23" t="s">
        <v>64</v>
      </c>
      <c r="J2" s="24" t="s">
        <v>65</v>
      </c>
      <c r="K2" s="23" t="s">
        <v>66</v>
      </c>
      <c r="L2" s="25" t="s">
        <v>67</v>
      </c>
      <c r="M2" s="25" t="s">
        <v>68</v>
      </c>
      <c r="N2" s="25" t="s">
        <v>69</v>
      </c>
      <c r="O2" s="25" t="s">
        <v>70</v>
      </c>
      <c r="P2" s="25" t="s">
        <v>71</v>
      </c>
      <c r="Q2" s="25" t="s">
        <v>72</v>
      </c>
      <c r="R2" s="14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6" t="s">
        <v>73</v>
      </c>
      <c r="B3" s="27"/>
      <c r="C3" s="27"/>
      <c r="D3" s="28"/>
      <c r="E3" s="29" t="s">
        <v>74</v>
      </c>
      <c r="F3" s="30" t="n">
        <f aca="false">HFword+boost</f>
        <v>60.1100509535125</v>
      </c>
      <c r="G3" s="31"/>
      <c r="H3" s="31"/>
      <c r="I3" s="32"/>
      <c r="J3" s="33" t="s">
        <v>74</v>
      </c>
      <c r="K3" s="31"/>
      <c r="L3" s="34" t="n">
        <f aca="false">LN(F3)</f>
        <v>4.09617706472186</v>
      </c>
      <c r="M3" s="35" t="n">
        <f aca="false">(1-K3)*NORMDIST(L3,Tword,SDword,TRUE())</f>
        <v>0.208277594855957</v>
      </c>
      <c r="N3" s="34" t="n">
        <f aca="false">K3+M3</f>
        <v>0.208277594855957</v>
      </c>
      <c r="O3" s="36" t="n">
        <v>0.1988</v>
      </c>
      <c r="P3" s="35" t="n">
        <v>0.0168109413775672</v>
      </c>
      <c r="Q3" s="35" t="n">
        <f aca="false">P3*1.96</f>
        <v>0.0329494451000317</v>
      </c>
      <c r="R3" s="37" t="n">
        <f aca="false">(N3-O3)</f>
        <v>0.00947759485595667</v>
      </c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8" t="s">
        <v>75</v>
      </c>
      <c r="B4" s="39"/>
      <c r="C4" s="39"/>
      <c r="D4" s="40"/>
      <c r="E4" s="33" t="s">
        <v>76</v>
      </c>
      <c r="F4" s="30" t="n">
        <f aca="false">LFword+boost</f>
        <v>51.8104037302359</v>
      </c>
      <c r="G4" s="41"/>
      <c r="H4" s="41"/>
      <c r="I4" s="42"/>
      <c r="J4" s="33" t="s">
        <v>76</v>
      </c>
      <c r="K4" s="41"/>
      <c r="L4" s="34" t="n">
        <f aca="false">LN(F4)</f>
        <v>3.94759097331199</v>
      </c>
      <c r="M4" s="35" t="n">
        <f aca="false">(1-K4)*NORMDIST(L4,Tword,SDword,TRUE())</f>
        <v>0.126730823804859</v>
      </c>
      <c r="N4" s="34" t="n">
        <f aca="false">K4+M4</f>
        <v>0.126730823804859</v>
      </c>
      <c r="O4" s="36" t="n">
        <v>0.1293</v>
      </c>
      <c r="P4" s="35" t="n">
        <v>0.0144807717335783</v>
      </c>
      <c r="Q4" s="35" t="n">
        <f aca="false">P4*1.96</f>
        <v>0.0283823125978134</v>
      </c>
      <c r="R4" s="37" t="n">
        <f aca="false">(N4-O4)</f>
        <v>-0.0025691761951413</v>
      </c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43" t="s">
        <v>77</v>
      </c>
      <c r="B5" s="44" t="n">
        <v>-0.175</v>
      </c>
      <c r="C5" s="45" t="s">
        <v>78</v>
      </c>
      <c r="D5" s="46"/>
      <c r="E5" s="47" t="s">
        <v>79</v>
      </c>
      <c r="F5" s="30" t="n">
        <f aca="false">VLFword+boost</f>
        <v>50.6682164238226</v>
      </c>
      <c r="G5" s="48"/>
      <c r="H5" s="48"/>
      <c r="I5" s="49"/>
      <c r="J5" s="33" t="s">
        <v>79</v>
      </c>
      <c r="K5" s="48"/>
      <c r="L5" s="34" t="n">
        <f aca="false">LN(F5)</f>
        <v>3.92529881902267</v>
      </c>
      <c r="M5" s="35" t="n">
        <f aca="false">(1-K5)*NORMDIST(L5,Tword,SDword,TRUE())</f>
        <v>0.116743100749048</v>
      </c>
      <c r="N5" s="34" t="n">
        <f aca="false">K5+M5</f>
        <v>0.116743100749048</v>
      </c>
      <c r="O5" s="36" t="n">
        <v>0.1122</v>
      </c>
      <c r="P5" s="35" t="n">
        <v>0.0136818858349279</v>
      </c>
      <c r="Q5" s="35" t="n">
        <f aca="false">P5*1.96</f>
        <v>0.0268164962364586</v>
      </c>
      <c r="R5" s="37" t="n">
        <f aca="false">(N5-O5)</f>
        <v>0.00454310074904815</v>
      </c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50" t="s">
        <v>80</v>
      </c>
      <c r="B6" s="51" t="n">
        <v>25</v>
      </c>
      <c r="C6" s="38" t="s">
        <v>81</v>
      </c>
      <c r="D6" s="40"/>
      <c r="E6" s="33" t="s">
        <v>82</v>
      </c>
      <c r="F6" s="30" t="n">
        <f aca="false">cnode*delay^dn+HFword+boost</f>
        <v>71.2771407572866</v>
      </c>
      <c r="G6" s="52" t="n">
        <f aca="false">episodebase</f>
        <v>11.1670898037741</v>
      </c>
      <c r="H6" s="52" t="n">
        <f aca="false">x1link/(HFfan+x1link)</f>
        <v>0.0444465817347328</v>
      </c>
      <c r="I6" s="52" t="n">
        <f aca="false">LN((F6*H6)+(G6))</f>
        <v>2.66271212624842</v>
      </c>
      <c r="J6" s="53" t="s">
        <v>82</v>
      </c>
      <c r="K6" s="52" t="n">
        <f aca="false">NORMDIST(I6,Tepisode,SDepisode,TRUE())</f>
        <v>0.271594708417119</v>
      </c>
      <c r="L6" s="35" t="n">
        <f aca="false">LN(F6)</f>
        <v>4.26657566952533</v>
      </c>
      <c r="M6" s="35" t="n">
        <f aca="false">(1-K6)*NORMDIST(L6,Tword,SDword,TRUE())</f>
        <v>0.241813530243882</v>
      </c>
      <c r="N6" s="34" t="n">
        <f aca="false">K6+M6</f>
        <v>0.513408238661001</v>
      </c>
      <c r="O6" s="36" t="n">
        <v>0.560725</v>
      </c>
      <c r="P6" s="35" t="n">
        <v>0.0193131751500109</v>
      </c>
      <c r="Q6" s="35" t="n">
        <f aca="false">P6*1.96</f>
        <v>0.0378538232940214</v>
      </c>
      <c r="R6" s="37" t="n">
        <f aca="false">(N6-O6)</f>
        <v>-0.047316761338999</v>
      </c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50" t="s">
        <v>83</v>
      </c>
      <c r="B7" s="51" t="n">
        <v>-0.12</v>
      </c>
      <c r="C7" s="38" t="s">
        <v>84</v>
      </c>
      <c r="D7" s="40"/>
      <c r="E7" s="33" t="s">
        <v>85</v>
      </c>
      <c r="F7" s="30" t="n">
        <f aca="false">cnode*(delay^dn)+LFword+boost</f>
        <v>62.9774935340099</v>
      </c>
      <c r="G7" s="35" t="n">
        <f aca="false">episodebase</f>
        <v>11.1670898037741</v>
      </c>
      <c r="H7" s="35" t="n">
        <f aca="false">(x1link)/(LFfan+x1link)</f>
        <v>0.485494754915348</v>
      </c>
      <c r="I7" s="52" t="n">
        <f aca="false">LN((F7*H7)+(G7))</f>
        <v>3.73151578394605</v>
      </c>
      <c r="J7" s="54" t="s">
        <v>85</v>
      </c>
      <c r="K7" s="35" t="n">
        <f aca="false">NORMDIST(I7,Tepisode,SDepisode,TRUE())</f>
        <v>0.633252543736879</v>
      </c>
      <c r="L7" s="35" t="n">
        <f aca="false">LN(F7)</f>
        <v>4.14277741707225</v>
      </c>
      <c r="M7" s="35" t="n">
        <f aca="false">(1-K7)*NORMDIST(L7,Tword,SDword,TRUE())</f>
        <v>0.0877063620537085</v>
      </c>
      <c r="N7" s="34" t="n">
        <f aca="false">K7+M7</f>
        <v>0.720958905790587</v>
      </c>
      <c r="O7" s="36" t="n">
        <v>0.7107</v>
      </c>
      <c r="P7" s="35" t="n">
        <v>0.0176203078860728</v>
      </c>
      <c r="Q7" s="35" t="n">
        <f aca="false">P7*1.96</f>
        <v>0.0345358034567027</v>
      </c>
      <c r="R7" s="37" t="n">
        <f aca="false">(N7-O7)</f>
        <v>0.0102589057905874</v>
      </c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50" t="s">
        <v>86</v>
      </c>
      <c r="B8" s="51" t="n">
        <v>25</v>
      </c>
      <c r="C8" s="38" t="s">
        <v>87</v>
      </c>
      <c r="D8" s="40"/>
      <c r="E8" s="47" t="s">
        <v>88</v>
      </c>
      <c r="F8" s="35" t="n">
        <f aca="false">cnode*(delay^dn)+VLFword+boost</f>
        <v>61.8353062275967</v>
      </c>
      <c r="G8" s="35" t="n">
        <f aca="false">episodebase</f>
        <v>11.1670898037741</v>
      </c>
      <c r="H8" s="35" t="n">
        <f aca="false">(x1link)/(VLFfan+x1link)</f>
        <v>0.727242133948287</v>
      </c>
      <c r="I8" s="52" t="n">
        <f aca="false">LN((F8*H8)+(G8))</f>
        <v>4.02778319398512</v>
      </c>
      <c r="J8" s="54" t="s">
        <v>88</v>
      </c>
      <c r="K8" s="35" t="n">
        <f aca="false">NORMDIST(I8,Tepisode,SDepisode,TRUE())</f>
        <v>0.726876602492128</v>
      </c>
      <c r="L8" s="35" t="n">
        <f aca="false">LN(F8)</f>
        <v>4.12447449951614</v>
      </c>
      <c r="M8" s="35" t="n">
        <f aca="false">(1-K8)*NORMDIST(L8,Tword,SDword,TRUE())</f>
        <v>0.0619262404218562</v>
      </c>
      <c r="N8" s="34" t="n">
        <f aca="false">K8+M8</f>
        <v>0.788802842913984</v>
      </c>
      <c r="O8" s="36" t="n">
        <v>0.764375</v>
      </c>
      <c r="P8" s="35" t="n">
        <v>0.0140456704850641</v>
      </c>
      <c r="Q8" s="35" t="n">
        <f aca="false">P8*1.96</f>
        <v>0.0275295141507256</v>
      </c>
      <c r="R8" s="37" t="n">
        <f aca="false">(N8-O8)</f>
        <v>0.0244278429139839</v>
      </c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55" t="s">
        <v>89</v>
      </c>
      <c r="B9" s="56" t="n">
        <v>100</v>
      </c>
      <c r="C9" s="38" t="s">
        <v>90</v>
      </c>
      <c r="D9" s="40"/>
      <c r="E9" s="47" t="s">
        <v>91</v>
      </c>
      <c r="F9" s="35" t="n">
        <f aca="false">x3boost+HFword+boost</f>
        <v>93.6307301334186</v>
      </c>
      <c r="G9" s="35" t="n">
        <f aca="false">x3boost</f>
        <v>33.5206791799061</v>
      </c>
      <c r="H9" s="35" t="n">
        <f aca="false">(x3link)/(HFfan+x3link)</f>
        <v>0.0616378734271386</v>
      </c>
      <c r="I9" s="52" t="n">
        <f aca="false">LN((F9*H9)+(G9))</f>
        <v>3.67101783779195</v>
      </c>
      <c r="J9" s="54" t="s">
        <v>91</v>
      </c>
      <c r="K9" s="35" t="n">
        <f aca="false">NORMDIST(I9,Tepisode,SDepisode,TRUE())</f>
        <v>0.612864650733005</v>
      </c>
      <c r="L9" s="35" t="n">
        <f aca="false">LN(F9)</f>
        <v>4.53935864299172</v>
      </c>
      <c r="M9" s="35" t="n">
        <f aca="false">(1-K9)*NORMDIST(L9,Tword,SDword,TRUE())</f>
        <v>0.219785824122041</v>
      </c>
      <c r="N9" s="34" t="n">
        <f aca="false">K9+M9</f>
        <v>0.832650474855046</v>
      </c>
      <c r="O9" s="36" t="n">
        <v>0.785375</v>
      </c>
      <c r="P9" s="35" t="n">
        <v>0.0155773749192539</v>
      </c>
      <c r="Q9" s="35" t="n">
        <f aca="false">P9*1.96</f>
        <v>0.0305316548417376</v>
      </c>
      <c r="R9" s="37" t="n">
        <f aca="false">(N9-O9)</f>
        <v>0.047275474855046</v>
      </c>
      <c r="S9" s="14"/>
      <c r="T9" s="14"/>
      <c r="U9" s="14"/>
      <c r="V9" s="14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50" t="s">
        <v>92</v>
      </c>
      <c r="B10" s="51" t="n">
        <f aca="false">cnode*(delay^dn)</f>
        <v>11.1670898037741</v>
      </c>
      <c r="C10" s="38" t="s">
        <v>93</v>
      </c>
      <c r="D10" s="40"/>
      <c r="E10" s="47" t="s">
        <v>94</v>
      </c>
      <c r="F10" s="35" t="n">
        <f aca="false">x3boost+LFword+boost</f>
        <v>85.331082910142</v>
      </c>
      <c r="G10" s="35" t="n">
        <f aca="false">x3boost</f>
        <v>33.5206791799061</v>
      </c>
      <c r="H10" s="35" t="n">
        <f aca="false">(x3link)/(LFfan+x3link)</f>
        <v>0.571287466584513</v>
      </c>
      <c r="I10" s="52" t="n">
        <f aca="false">LN((F10*H10)+(G10))</f>
        <v>4.40999749423544</v>
      </c>
      <c r="J10" s="54" t="s">
        <v>94</v>
      </c>
      <c r="K10" s="35" t="n">
        <f aca="false">NORMDIST(I10,Tepisode,SDepisode,TRUE())</f>
        <v>0.827051647647616</v>
      </c>
      <c r="L10" s="35" t="n">
        <f aca="false">LN(F10)</f>
        <v>4.44653878331693</v>
      </c>
      <c r="M10" s="35" t="n">
        <f aca="false">(1-K10)*NORMDIST(L10,Tword,SDword,TRUE())</f>
        <v>0.0840393361977566</v>
      </c>
      <c r="N10" s="34" t="n">
        <f aca="false">K10+M10</f>
        <v>0.911090983845373</v>
      </c>
      <c r="O10" s="36" t="n">
        <v>0.9175</v>
      </c>
      <c r="P10" s="35" t="n">
        <v>0.00864443462581562</v>
      </c>
      <c r="Q10" s="35" t="n">
        <f aca="false">P10*1.96</f>
        <v>0.0169430918665986</v>
      </c>
      <c r="R10" s="37" t="n">
        <f aca="false">(N10-O10)</f>
        <v>-0.00640901615462697</v>
      </c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50" t="s">
        <v>95</v>
      </c>
      <c r="B11" s="51" t="n">
        <f aca="false">H13^0.4</f>
        <v>10.1100509535125</v>
      </c>
      <c r="C11" s="38" t="s">
        <v>96</v>
      </c>
      <c r="D11" s="40"/>
      <c r="E11" s="47" t="s">
        <v>97</v>
      </c>
      <c r="F11" s="35" t="n">
        <f aca="false">x3boost+VLFword+boost</f>
        <v>84.1888956037287</v>
      </c>
      <c r="G11" s="35" t="n">
        <f aca="false">x3boost</f>
        <v>33.5206791799061</v>
      </c>
      <c r="H11" s="35" t="n">
        <f aca="false">(x3link)/(VLFfan+x3link)</f>
        <v>0.790148074835235</v>
      </c>
      <c r="I11" s="52" t="n">
        <f aca="false">LN((F11*H11)+(G11))</f>
        <v>4.60559382587701</v>
      </c>
      <c r="J11" s="54" t="s">
        <v>97</v>
      </c>
      <c r="K11" s="35" t="n">
        <f aca="false">NORMDIST(I11,Tepisode,SDepisode,TRUE())</f>
        <v>0.867821931409052</v>
      </c>
      <c r="L11" s="35" t="n">
        <f aca="false">LN(F11)</f>
        <v>4.43306303136032</v>
      </c>
      <c r="M11" s="35" t="n">
        <f aca="false">(1-K11)*NORMDIST(L11,Tword,SDword,TRUE())</f>
        <v>0.0626540944879707</v>
      </c>
      <c r="N11" s="34" t="n">
        <f aca="false">K11+M11</f>
        <v>0.930476025897023</v>
      </c>
      <c r="O11" s="36" t="n">
        <v>0.9447</v>
      </c>
      <c r="P11" s="35" t="n">
        <v>0.0068450894807884</v>
      </c>
      <c r="Q11" s="35" t="n">
        <f aca="false">P11*1.96</f>
        <v>0.0134163753823453</v>
      </c>
      <c r="R11" s="37" t="n">
        <f aca="false">(N11-O11)</f>
        <v>-0.0142239741029769</v>
      </c>
      <c r="Z11" s="17"/>
      <c r="AA11" s="17"/>
      <c r="AB11" s="17"/>
      <c r="AC11" s="17"/>
      <c r="AD11" s="17"/>
      <c r="AE11" s="17"/>
      <c r="AF11" s="17"/>
    </row>
    <row r="12" customFormat="false" ht="12" hidden="false" customHeight="false" outlineLevel="0" collapsed="false">
      <c r="A12" s="50" t="s">
        <v>98</v>
      </c>
      <c r="B12" s="51" t="n">
        <f aca="false">H14^0.4</f>
        <v>1.81040373023585</v>
      </c>
      <c r="C12" s="38"/>
      <c r="D12" s="40"/>
      <c r="E12" s="57"/>
      <c r="F12" s="14"/>
      <c r="G12" s="14"/>
      <c r="H12" s="14"/>
      <c r="I12" s="14"/>
      <c r="J12" s="14"/>
      <c r="K12" s="58"/>
      <c r="L12" s="58"/>
      <c r="M12" s="58"/>
      <c r="N12" s="58"/>
      <c r="O12" s="14"/>
      <c r="P12" s="14"/>
      <c r="Q12" s="14"/>
      <c r="R12" s="14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59" t="s">
        <v>99</v>
      </c>
      <c r="B13" s="51" t="n">
        <f aca="false">H15^0.4</f>
        <v>0.668216423822567</v>
      </c>
      <c r="C13" s="38"/>
      <c r="D13" s="40"/>
      <c r="E13" s="60" t="s">
        <v>100</v>
      </c>
      <c r="F13" s="23"/>
      <c r="G13" s="61" t="s">
        <v>101</v>
      </c>
      <c r="H13" s="62" t="n">
        <v>325</v>
      </c>
      <c r="I13" s="58"/>
      <c r="J13" s="58"/>
      <c r="K13" s="63"/>
      <c r="L13" s="63"/>
      <c r="M13" s="63"/>
      <c r="N13" s="58"/>
      <c r="O13" s="14"/>
      <c r="P13" s="58"/>
      <c r="Q13" s="14"/>
      <c r="R13" s="14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50" t="s">
        <v>102</v>
      </c>
      <c r="B14" s="51" t="n">
        <f aca="false">H13^0.7</f>
        <v>57.3216063966421</v>
      </c>
      <c r="C14" s="38"/>
      <c r="D14" s="40"/>
      <c r="E14" s="64" t="s">
        <v>103</v>
      </c>
      <c r="F14" s="65"/>
      <c r="G14" s="61" t="s">
        <v>104</v>
      </c>
      <c r="H14" s="62" t="n">
        <v>4.41</v>
      </c>
      <c r="I14" s="58"/>
      <c r="J14" s="58"/>
      <c r="K14" s="63"/>
      <c r="L14" s="63"/>
      <c r="M14" s="63"/>
      <c r="N14" s="58"/>
      <c r="O14" s="14"/>
      <c r="P14" s="14"/>
      <c r="Q14" s="14"/>
      <c r="R14" s="14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50" t="s">
        <v>105</v>
      </c>
      <c r="B15" s="51" t="n">
        <f aca="false">H14^0.7</f>
        <v>2.82557612715355</v>
      </c>
      <c r="C15" s="38"/>
      <c r="D15" s="40"/>
      <c r="E15" s="66"/>
      <c r="F15" s="67"/>
      <c r="G15" s="61" t="s">
        <v>106</v>
      </c>
      <c r="H15" s="62" t="n">
        <v>0.365</v>
      </c>
      <c r="I15" s="58"/>
      <c r="J15" s="58"/>
      <c r="K15" s="58"/>
      <c r="L15" s="58"/>
      <c r="M15" s="58"/>
      <c r="N15" s="58"/>
      <c r="O15" s="14"/>
      <c r="P15" s="14"/>
      <c r="Q15" s="14"/>
      <c r="R15" s="14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50" t="s">
        <v>107</v>
      </c>
      <c r="B16" s="51" t="n">
        <v>1</v>
      </c>
      <c r="C16" s="38" t="s">
        <v>108</v>
      </c>
      <c r="D16" s="40"/>
      <c r="E16" s="58"/>
      <c r="F16" s="58"/>
      <c r="G16" s="58"/>
      <c r="H16" s="58"/>
      <c r="I16" s="58"/>
      <c r="J16" s="58"/>
      <c r="K16" s="58"/>
      <c r="L16" s="58"/>
      <c r="M16" s="14"/>
      <c r="N16" s="14"/>
      <c r="O16" s="14"/>
      <c r="P16" s="14"/>
      <c r="Q16" s="14"/>
      <c r="R16" s="14"/>
      <c r="Z16" s="17"/>
      <c r="AA16" s="17"/>
      <c r="AB16" s="17"/>
      <c r="AC16" s="17"/>
      <c r="AD16" s="17"/>
      <c r="AE16" s="17"/>
      <c r="AF16" s="17"/>
    </row>
    <row r="17" customFormat="false" ht="12.75" hidden="false" customHeight="false" outlineLevel="0" collapsed="false">
      <c r="A17" s="50" t="s">
        <v>109</v>
      </c>
      <c r="B17" s="51" t="n">
        <f aca="false">LN(N126)</f>
        <v>2.66625540254963</v>
      </c>
      <c r="C17" s="38"/>
      <c r="D17" s="40" t="n">
        <f aca="false">H15^0.7</f>
        <v>0.493861311194992</v>
      </c>
      <c r="E17" s="12" t="s">
        <v>54</v>
      </c>
      <c r="F17" s="13" t="s">
        <v>55</v>
      </c>
      <c r="G17" s="14"/>
      <c r="H17" s="13" t="s">
        <v>56</v>
      </c>
      <c r="J17" s="15" t="s">
        <v>57</v>
      </c>
      <c r="K17" s="15"/>
      <c r="L17" s="14"/>
      <c r="M17" s="14"/>
      <c r="N17" s="15" t="s">
        <v>58</v>
      </c>
      <c r="O17" s="16"/>
      <c r="Q17" s="14"/>
      <c r="Z17" s="17"/>
      <c r="AA17" s="17"/>
      <c r="AB17" s="17"/>
      <c r="AC17" s="17"/>
      <c r="AD17" s="17"/>
      <c r="AE17" s="17"/>
      <c r="AF17" s="17"/>
    </row>
    <row r="18" customFormat="false" ht="12.75" hidden="false" customHeight="false" outlineLevel="0" collapsed="false">
      <c r="A18" s="13" t="s">
        <v>110</v>
      </c>
      <c r="B18" s="30" t="n">
        <f aca="false">L126</f>
        <v>22.3406411348896</v>
      </c>
      <c r="C18" s="38"/>
      <c r="D18" s="40"/>
      <c r="E18" s="68" t="s">
        <v>111</v>
      </c>
      <c r="F18" s="22" t="s">
        <v>61</v>
      </c>
      <c r="G18" s="23" t="s">
        <v>62</v>
      </c>
      <c r="H18" s="23" t="s">
        <v>63</v>
      </c>
      <c r="I18" s="23" t="s">
        <v>64</v>
      </c>
      <c r="J18" s="24" t="s">
        <v>65</v>
      </c>
      <c r="K18" s="23" t="s">
        <v>66</v>
      </c>
      <c r="L18" s="25" t="s">
        <v>67</v>
      </c>
      <c r="M18" s="25" t="s">
        <v>68</v>
      </c>
      <c r="N18" s="25" t="s">
        <v>69</v>
      </c>
      <c r="O18" s="25" t="s">
        <v>112</v>
      </c>
      <c r="P18" s="25" t="s">
        <v>71</v>
      </c>
      <c r="Q18" s="25" t="s">
        <v>72</v>
      </c>
      <c r="R18" s="14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0" t="n">
        <f aca="false">LN(Q126)</f>
        <v>3.35960093019698</v>
      </c>
      <c r="C19" s="38"/>
      <c r="D19" s="40"/>
      <c r="E19" s="29" t="s">
        <v>74</v>
      </c>
      <c r="F19" s="30" t="n">
        <f aca="false">basefactor*HFword+boost</f>
        <v>63.1770528907711</v>
      </c>
      <c r="G19" s="31"/>
      <c r="H19" s="31"/>
      <c r="I19" s="32"/>
      <c r="J19" s="33" t="s">
        <v>74</v>
      </c>
      <c r="K19" s="31"/>
      <c r="L19" s="34" t="n">
        <f aca="false">LN(F19)</f>
        <v>4.14594114804936</v>
      </c>
      <c r="M19" s="35" t="n">
        <f aca="false">(1-K19)*NORMDIST(L19,oldTword,oldSDword,TRUE())</f>
        <v>0.241329128239073</v>
      </c>
      <c r="N19" s="34" t="n">
        <f aca="false">K19+M19</f>
        <v>0.241329128239073</v>
      </c>
      <c r="O19" s="36" t="n">
        <v>0.246404761904762</v>
      </c>
      <c r="P19" s="35" t="n">
        <v>0.0219699872461537</v>
      </c>
      <c r="Q19" s="35" t="n">
        <f aca="false">P19*1.96</f>
        <v>0.0430611750024612</v>
      </c>
      <c r="R19" s="37" t="n">
        <f aca="false">(N19-O19)</f>
        <v>-0.00507563366568903</v>
      </c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0" t="s">
        <v>114</v>
      </c>
      <c r="B20" s="51" t="n">
        <f aca="false">M126</f>
        <v>33.5206791799061</v>
      </c>
      <c r="C20" s="38" t="s">
        <v>115</v>
      </c>
      <c r="D20" s="40"/>
      <c r="E20" s="33" t="s">
        <v>76</v>
      </c>
      <c r="F20" s="30" t="n">
        <f aca="false">basefactor*LFword+boost</f>
        <v>52.3596108285368</v>
      </c>
      <c r="G20" s="41"/>
      <c r="H20" s="41"/>
      <c r="I20" s="42"/>
      <c r="J20" s="33" t="s">
        <v>76</v>
      </c>
      <c r="K20" s="41"/>
      <c r="L20" s="34" t="n">
        <f aca="false">LN(F20)</f>
        <v>3.95813550840401</v>
      </c>
      <c r="M20" s="35" t="n">
        <f aca="false">(1-K20)*NORMDIST(L20,oldTword,oldSDword,TRUE())</f>
        <v>0.131656804217124</v>
      </c>
      <c r="N20" s="34" t="n">
        <f aca="false">K20+M20</f>
        <v>0.131656804217124</v>
      </c>
      <c r="O20" s="36" t="n">
        <v>0.206547619047619</v>
      </c>
      <c r="P20" s="35" t="n">
        <v>0.0221152209099699</v>
      </c>
      <c r="Q20" s="35" t="n">
        <f aca="false">P20*1.96</f>
        <v>0.0433458329835411</v>
      </c>
      <c r="R20" s="37" t="n">
        <f aca="false">(N20-O20)</f>
        <v>-0.0748908148304947</v>
      </c>
      <c r="Z20" s="69"/>
      <c r="AA20" s="69"/>
      <c r="AB20" s="17"/>
      <c r="AC20" s="17"/>
      <c r="AD20" s="17"/>
      <c r="AE20" s="17"/>
      <c r="AF20" s="17"/>
    </row>
    <row r="21" customFormat="false" ht="12.75" hidden="false" customHeight="false" outlineLevel="0" collapsed="false">
      <c r="A21" s="50" t="s">
        <v>116</v>
      </c>
      <c r="B21" s="51" t="n">
        <f aca="false">LN(R126)</f>
        <v>3.7652648371696</v>
      </c>
      <c r="C21" s="70"/>
      <c r="D21" s="71"/>
      <c r="E21" s="47" t="s">
        <v>79</v>
      </c>
      <c r="F21" s="30" t="n">
        <f aca="false">basefactor*VLFword+boost</f>
        <v>50.8709276738247</v>
      </c>
      <c r="G21" s="48"/>
      <c r="H21" s="48"/>
      <c r="I21" s="49"/>
      <c r="J21" s="33" t="s">
        <v>79</v>
      </c>
      <c r="K21" s="48"/>
      <c r="L21" s="34" t="n">
        <f aca="false">LN(F21)</f>
        <v>3.92929159483558</v>
      </c>
      <c r="M21" s="35" t="n">
        <f aca="false">(1-K21)*NORMDIST(L21,oldTword,oldSDword,TRUE())</f>
        <v>0.118489733256895</v>
      </c>
      <c r="N21" s="34" t="n">
        <f aca="false">K21+M21</f>
        <v>0.118489733256895</v>
      </c>
      <c r="O21" s="36" t="n">
        <v>0.173071428571429</v>
      </c>
      <c r="P21" s="35" t="n">
        <v>0.0194681084889455</v>
      </c>
      <c r="Q21" s="35" t="n">
        <f aca="false">P21*1.96</f>
        <v>0.0381574926383331</v>
      </c>
      <c r="R21" s="37" t="n">
        <f aca="false">(N21-O21)</f>
        <v>-0.0545816953145332</v>
      </c>
      <c r="Z21" s="72"/>
      <c r="AA21" s="69"/>
      <c r="AB21" s="17"/>
      <c r="AC21" s="17"/>
      <c r="AD21" s="17"/>
      <c r="AE21" s="17"/>
      <c r="AF21" s="17"/>
    </row>
    <row r="22" customFormat="false" ht="12.75" hidden="false" customHeight="false" outlineLevel="0" collapsed="false">
      <c r="A22" s="73" t="s">
        <v>117</v>
      </c>
      <c r="B22" s="74"/>
      <c r="C22" s="75"/>
      <c r="D22" s="76"/>
      <c r="E22" s="33" t="s">
        <v>82</v>
      </c>
      <c r="F22" s="30" t="n">
        <f aca="false">cnode*(delay^dn)+HFword*basefactor+boost</f>
        <v>74.3441426945452</v>
      </c>
      <c r="G22" s="52" t="n">
        <f aca="false">episodebase</f>
        <v>11.1670898037741</v>
      </c>
      <c r="H22" s="52" t="n">
        <f aca="false">oldclink*x1link/(HFfan*fanfactor+oldclink*x1link)</f>
        <v>0.0200687341853157</v>
      </c>
      <c r="I22" s="52" t="n">
        <f aca="false">LN((F22*H22)+(G22))</f>
        <v>2.5383749529331</v>
      </c>
      <c r="J22" s="53" t="s">
        <v>82</v>
      </c>
      <c r="K22" s="52" t="n">
        <f aca="false">(1-oldenfail)*NORMDIST(I22,oldTepisode,oldSDepisode,TRUE())</f>
        <v>0.236274972585165</v>
      </c>
      <c r="L22" s="35" t="n">
        <f aca="false">LN(F22)</f>
        <v>4.30870488963533</v>
      </c>
      <c r="M22" s="35" t="n">
        <f aca="false">(1-K22)*NORMDIST(L22,oldTword,oldSDword,TRUE())</f>
        <v>0.279939761978276</v>
      </c>
      <c r="N22" s="34" t="n">
        <f aca="false">K22+M22</f>
        <v>0.516214734563441</v>
      </c>
      <c r="O22" s="36" t="n">
        <v>0.519690476190476</v>
      </c>
      <c r="P22" s="35" t="n">
        <v>0.0230910277972599</v>
      </c>
      <c r="Q22" s="35" t="n">
        <f aca="false">P22*1.96</f>
        <v>0.0452584144826294</v>
      </c>
      <c r="R22" s="37" t="n">
        <f aca="false">(N22-O22)</f>
        <v>-0.00347574162703534</v>
      </c>
      <c r="Z22" s="69"/>
      <c r="AA22" s="69"/>
      <c r="AB22" s="17"/>
      <c r="AC22" s="17"/>
      <c r="AD22" s="17"/>
      <c r="AE22" s="17"/>
      <c r="AF22" s="17"/>
    </row>
    <row r="23" customFormat="false" ht="12.75" hidden="false" customHeight="false" outlineLevel="0" collapsed="false">
      <c r="A23" s="59" t="s">
        <v>118</v>
      </c>
      <c r="B23" s="77" t="n">
        <v>50</v>
      </c>
      <c r="C23" s="39"/>
      <c r="D23" s="40"/>
      <c r="E23" s="33" t="s">
        <v>85</v>
      </c>
      <c r="F23" s="30" t="n">
        <f aca="false">cnode*(delay^dn)+LFword*basefactor+boost</f>
        <v>63.5267006323109</v>
      </c>
      <c r="G23" s="35" t="n">
        <f aca="false">episodebase</f>
        <v>11.1670898037741</v>
      </c>
      <c r="H23" s="35" t="n">
        <f aca="false">oldclink*(x1link)/(LFfan*fanfactor+oldclink*x1link)</f>
        <v>0.293518987364799</v>
      </c>
      <c r="I23" s="52" t="n">
        <f aca="false">LN((F23*H23)+(G23))</f>
        <v>3.39495737471752</v>
      </c>
      <c r="J23" s="54" t="s">
        <v>85</v>
      </c>
      <c r="K23" s="35" t="n">
        <f aca="false">(1-oldenfail)*NORMDIST(I23,oldTepisode,oldSDepisode,TRUE())</f>
        <v>0.516675596791756</v>
      </c>
      <c r="L23" s="35" t="n">
        <f aca="false">LN(F23)</f>
        <v>4.15146029991929</v>
      </c>
      <c r="M23" s="35" t="n">
        <f aca="false">(1-K23)*NORMDIST(L23,oldTword,oldSDword,TRUE())</f>
        <v>0.118493043530834</v>
      </c>
      <c r="N23" s="34" t="n">
        <f aca="false">K23+M23</f>
        <v>0.63516864032259</v>
      </c>
      <c r="O23" s="36" t="n">
        <v>0.644214285714286</v>
      </c>
      <c r="P23" s="35" t="n">
        <v>0.0176343092111391</v>
      </c>
      <c r="Q23" s="35" t="n">
        <f aca="false">P23*1.96</f>
        <v>0.0345632460538326</v>
      </c>
      <c r="R23" s="37" t="n">
        <f aca="false">(N23-O23)</f>
        <v>-0.00904564539169628</v>
      </c>
      <c r="Z23" s="69"/>
      <c r="AA23" s="69"/>
      <c r="AB23" s="17"/>
      <c r="AC23" s="17"/>
      <c r="AD23" s="17"/>
      <c r="AE23" s="17"/>
      <c r="AF23" s="17"/>
    </row>
    <row r="24" customFormat="false" ht="12.75" hidden="false" customHeight="false" outlineLevel="0" collapsed="false">
      <c r="A24" s="73" t="s">
        <v>119</v>
      </c>
      <c r="B24" s="74"/>
      <c r="C24" s="75"/>
      <c r="D24" s="76"/>
      <c r="E24" s="47" t="s">
        <v>88</v>
      </c>
      <c r="F24" s="35" t="n">
        <f aca="false">cnode*(delay^dn)+VLFword*basefactor+boost</f>
        <v>62.0380174775988</v>
      </c>
      <c r="G24" s="35" t="n">
        <f aca="false">episodebase</f>
        <v>11.1670898037741</v>
      </c>
      <c r="H24" s="35" t="n">
        <f aca="false">oldclink*x1link/(VLFfan*fanfactor+oldclink*x1link)</f>
        <v>0.540003884005934</v>
      </c>
      <c r="I24" s="52" t="n">
        <f aca="false">LN((F24*H24)+(G24))</f>
        <v>3.79925423176996</v>
      </c>
      <c r="J24" s="54" t="s">
        <v>88</v>
      </c>
      <c r="K24" s="35" t="n">
        <f aca="false">(1-oldenfail)*NORMDIST(I24,oldTepisode,oldSDepisode,TRUE())</f>
        <v>0.655639970963544</v>
      </c>
      <c r="L24" s="35" t="n">
        <f aca="false">LN(F24)</f>
        <v>4.12774738224647</v>
      </c>
      <c r="M24" s="35" t="n">
        <f aca="false">(1-K24)*NORMDIST(L24,oldTword,oldSDword,TRUE())</f>
        <v>0.0788330157270178</v>
      </c>
      <c r="N24" s="34" t="n">
        <f aca="false">K24+M24</f>
        <v>0.734472986690562</v>
      </c>
      <c r="O24" s="36" t="n">
        <v>0.736761904761905</v>
      </c>
      <c r="P24" s="35" t="n">
        <v>0.0159125233957611</v>
      </c>
      <c r="Q24" s="35" t="n">
        <f aca="false">P24*1.96</f>
        <v>0.0311885458556918</v>
      </c>
      <c r="R24" s="37" t="n">
        <f aca="false">(N24-O24)</f>
        <v>-0.0022889180713429</v>
      </c>
      <c r="Z24" s="69"/>
      <c r="AA24" s="69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78" t="s">
        <v>120</v>
      </c>
      <c r="B25" s="79" t="n">
        <v>1.12686267031534</v>
      </c>
      <c r="C25" s="38" t="s">
        <v>121</v>
      </c>
      <c r="D25" s="40"/>
      <c r="E25" s="47" t="s">
        <v>91</v>
      </c>
      <c r="F25" s="35" t="n">
        <f aca="false">x3boost+HFword*basefactor+boost</f>
        <v>96.6977320706773</v>
      </c>
      <c r="G25" s="35" t="n">
        <f aca="false">x3boost</f>
        <v>33.5206791799061</v>
      </c>
      <c r="H25" s="35" t="n">
        <f aca="false">oldclink*x3link/((HFfan*fanfactor)+oldclink*x3link)</f>
        <v>0.0281083905392698</v>
      </c>
      <c r="I25" s="52" t="n">
        <f aca="false">LN((F25*H25)+(G25))</f>
        <v>3.59012752018631</v>
      </c>
      <c r="J25" s="54" t="s">
        <v>91</v>
      </c>
      <c r="K25" s="35" t="n">
        <f aca="false">oldenfail*K29+(1-oldenfail)*NORMDIST(I25,oldTepisode,oldSDepisode,TRUE())</f>
        <v>0.585120048295125</v>
      </c>
      <c r="L25" s="35" t="n">
        <f aca="false">LN(F25)</f>
        <v>4.57158994893372</v>
      </c>
      <c r="M25" s="35" t="n">
        <f aca="false">(1-K25)*NORMDIST(L25,oldTword,oldSDword,TRUE())</f>
        <v>0.247118102604005</v>
      </c>
      <c r="N25" s="34" t="n">
        <f aca="false">K25+M25</f>
        <v>0.83223815089913</v>
      </c>
      <c r="O25" s="36" t="n">
        <v>0.774666666666667</v>
      </c>
      <c r="P25" s="35" t="n">
        <v>0.0204855091383174</v>
      </c>
      <c r="Q25" s="35" t="n">
        <f aca="false">P25*1.96</f>
        <v>0.0401515979111021</v>
      </c>
      <c r="R25" s="37" t="n">
        <f aca="false">(N25-O25)</f>
        <v>0.0575714842324638</v>
      </c>
      <c r="S25" s="14"/>
      <c r="T25" s="14"/>
      <c r="U25" s="14"/>
      <c r="V25" s="14"/>
      <c r="X25" s="17"/>
      <c r="Y25" s="17"/>
      <c r="Z25" s="69"/>
      <c r="AA25" s="69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50" t="s">
        <v>122</v>
      </c>
      <c r="B26" s="80" t="n">
        <v>3.34784132868089</v>
      </c>
      <c r="C26" s="38" t="s">
        <v>123</v>
      </c>
      <c r="D26" s="40"/>
      <c r="E26" s="47" t="s">
        <v>94</v>
      </c>
      <c r="F26" s="35" t="n">
        <f aca="false">x3boost+LFword*basefactor+boost</f>
        <v>85.880290008443</v>
      </c>
      <c r="G26" s="35" t="n">
        <f aca="false">x3boost</f>
        <v>33.5206791799061</v>
      </c>
      <c r="H26" s="35" t="n">
        <f aca="false">oldclink*x3link/((LFfan*fanfactor)+oldclink*x3link)</f>
        <v>0.36976832876248</v>
      </c>
      <c r="I26" s="52" t="n">
        <f aca="false">LN((F26*H26)+(G26))</f>
        <v>4.17863194833393</v>
      </c>
      <c r="J26" s="54" t="s">
        <v>94</v>
      </c>
      <c r="K26" s="35" t="n">
        <f aca="false">oldenfail*K30+(1-oldenfail)*NORMDIST(I26,oldTepisode,oldSDepisode,TRUE())</f>
        <v>0.769517832725731</v>
      </c>
      <c r="L26" s="35" t="n">
        <f aca="false">LN(F26)</f>
        <v>4.45295434990803</v>
      </c>
      <c r="M26" s="35" t="n">
        <f aca="false">(1-K26)*NORMDIST(L26,oldTword,oldSDword,TRUE())</f>
        <v>0.113304160211182</v>
      </c>
      <c r="N26" s="34" t="n">
        <f aca="false">K26+M26</f>
        <v>0.882821992936914</v>
      </c>
      <c r="O26" s="36" t="n">
        <v>0.878452380952381</v>
      </c>
      <c r="P26" s="35" t="n">
        <v>0.0120622535988581</v>
      </c>
      <c r="Q26" s="35" t="n">
        <f aca="false">P26*1.96</f>
        <v>0.0236420170537619</v>
      </c>
      <c r="R26" s="37" t="n">
        <f aca="false">(N26-O26)</f>
        <v>0.00436961198453278</v>
      </c>
      <c r="S26" s="58"/>
      <c r="T26" s="58"/>
      <c r="U26" s="58"/>
      <c r="V26" s="58"/>
      <c r="X26" s="17"/>
      <c r="Y26" s="17"/>
      <c r="Z26" s="81"/>
      <c r="AA26" s="69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50" t="s">
        <v>124</v>
      </c>
      <c r="B27" s="80" t="n">
        <v>0.450849006551709</v>
      </c>
      <c r="C27" s="38" t="s">
        <v>125</v>
      </c>
      <c r="D27" s="40"/>
      <c r="E27" s="47" t="s">
        <v>97</v>
      </c>
      <c r="F27" s="35" t="n">
        <f aca="false">x3boost+VLFword*basefactor+boost</f>
        <v>84.3916068537309</v>
      </c>
      <c r="G27" s="35" t="n">
        <f aca="false">x3boost</f>
        <v>33.5206791799061</v>
      </c>
      <c r="H27" s="35" t="n">
        <f aca="false">oldclink*x3link/((VLFfan*fanfactor)+oldclink*x3link)</f>
        <v>0.623751323336441</v>
      </c>
      <c r="I27" s="52" t="n">
        <f aca="false">LN((F27*H27)+(G27))</f>
        <v>4.45620667854673</v>
      </c>
      <c r="J27" s="54" t="s">
        <v>97</v>
      </c>
      <c r="K27" s="35" t="n">
        <f aca="false">oldenfail*K31+(1-oldenfail)*NORMDIST(I27,oldTepisode,oldSDepisode,TRUE())</f>
        <v>0.837340226754235</v>
      </c>
      <c r="L27" s="35" t="n">
        <f aca="false">LN(F27)</f>
        <v>4.43546795179594</v>
      </c>
      <c r="M27" s="35" t="n">
        <f aca="false">(1-K27)*NORMDIST(L27,oldTword,oldSDword,TRUE())</f>
        <v>0.0774482823924746</v>
      </c>
      <c r="N27" s="34" t="n">
        <f aca="false">K27+M27</f>
        <v>0.91478850914671</v>
      </c>
      <c r="O27" s="36" t="n">
        <v>0.907</v>
      </c>
      <c r="P27" s="35" t="n">
        <v>0.0110182800078354</v>
      </c>
      <c r="Q27" s="35" t="n">
        <f aca="false">P27*1.96</f>
        <v>0.0215958288153574</v>
      </c>
      <c r="R27" s="37" t="n">
        <f aca="false">(N27-O27)</f>
        <v>0.00778850914670948</v>
      </c>
      <c r="S27" s="14"/>
      <c r="T27" s="14"/>
      <c r="U27" s="14"/>
      <c r="V27" s="14"/>
      <c r="X27" s="17"/>
      <c r="Y27" s="17"/>
      <c r="Z27" s="69"/>
      <c r="AA27" s="69"/>
      <c r="AB27" s="17"/>
      <c r="AC27" s="17"/>
      <c r="AD27" s="17"/>
      <c r="AE27" s="17"/>
      <c r="AF27" s="17"/>
    </row>
    <row r="28" customFormat="false" ht="12.75" hidden="false" customHeight="false" outlineLevel="0" collapsed="false">
      <c r="A28" s="55" t="s">
        <v>126</v>
      </c>
      <c r="B28" s="82" t="n">
        <v>4.46245226530511</v>
      </c>
      <c r="C28" s="38" t="s">
        <v>127</v>
      </c>
      <c r="D28" s="40"/>
      <c r="S28" s="14"/>
      <c r="T28" s="14"/>
      <c r="U28" s="14"/>
      <c r="V28" s="14"/>
      <c r="X28" s="17"/>
      <c r="Y28" s="17"/>
      <c r="Z28" s="69"/>
      <c r="AA28" s="69"/>
      <c r="AB28" s="17"/>
      <c r="AC28" s="17"/>
      <c r="AD28" s="17"/>
      <c r="AE28" s="17"/>
      <c r="AF28" s="17"/>
    </row>
    <row r="29" customFormat="false" ht="12.75" hidden="false" customHeight="false" outlineLevel="0" collapsed="false">
      <c r="A29" s="83" t="s">
        <v>128</v>
      </c>
      <c r="B29" s="84"/>
      <c r="C29" s="84"/>
      <c r="D29" s="76"/>
      <c r="E29" s="47" t="s">
        <v>129</v>
      </c>
      <c r="F29" s="35" t="n">
        <f aca="false">x2boost+HFword*basefactor+boost</f>
        <v>85.5176940256608</v>
      </c>
      <c r="G29" s="35" t="n">
        <f aca="false">x2boost</f>
        <v>22.3406411348896</v>
      </c>
      <c r="H29" s="30" t="n">
        <f aca="false">oldclink*x2link/((HFfan*fanfactor)+oldclink*x2link)</f>
        <v>0.0251562172550775</v>
      </c>
      <c r="I29" s="35" t="n">
        <f aca="false">LN((F29*H29)+(G29))</f>
        <v>3.19834419917531</v>
      </c>
      <c r="J29" s="47" t="s">
        <v>129</v>
      </c>
      <c r="K29" s="35" t="n">
        <f aca="false">oldenfail*K22+(1-oldenfail)*NORMDIST(I29,oldTepisode,oldSDepisode,TRUE())</f>
        <v>0.447228497617586</v>
      </c>
      <c r="L29" s="35" t="n">
        <f aca="false">LN(F29)</f>
        <v>4.44872330220055</v>
      </c>
      <c r="M29" s="35" t="n">
        <f aca="false">(1-K29)*NORMDIST(L29,oldTword,oldSDword,TRUE())</f>
        <v>0.269671536607889</v>
      </c>
      <c r="S29" s="69"/>
      <c r="T29" s="69"/>
      <c r="U29" s="69"/>
      <c r="V29" s="69"/>
      <c r="W29" s="69"/>
      <c r="X29" s="69"/>
      <c r="Y29" s="17"/>
      <c r="Z29" s="69"/>
      <c r="AA29" s="69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78" t="s">
        <v>130</v>
      </c>
      <c r="B30" s="85" t="n">
        <v>1</v>
      </c>
      <c r="C30" s="39" t="s">
        <v>131</v>
      </c>
      <c r="D30" s="86"/>
      <c r="E30" s="47" t="s">
        <v>132</v>
      </c>
      <c r="F30" s="35" t="n">
        <f aca="false">x2boost+LFword*basefactor+boost</f>
        <v>74.7002519634264</v>
      </c>
      <c r="G30" s="35" t="n">
        <f aca="false">x2boost</f>
        <v>22.3406411348896</v>
      </c>
      <c r="H30" s="35" t="n">
        <f aca="false">oldclink*x2link/((LFfan*fanfactor)+oldclink*x2link)</f>
        <v>0.343619250405769</v>
      </c>
      <c r="I30" s="52" t="n">
        <f aca="false">LN((F30*H30)+(G30))</f>
        <v>3.87139027882235</v>
      </c>
      <c r="J30" s="54" t="s">
        <v>132</v>
      </c>
      <c r="K30" s="35" t="n">
        <f aca="false">oldenfail*K23+(1-oldenfail)*NORMDIST(I30,oldTepisode,oldSDepisode,TRUE())</f>
        <v>0.678893752244183</v>
      </c>
      <c r="L30" s="35" t="n">
        <f aca="false">LN(F30)</f>
        <v>4.31348346513745</v>
      </c>
      <c r="M30" s="35" t="n">
        <f aca="false">(1-K30)*NORMDIST(L30,oldTword,oldSDword,TRUE())</f>
        <v>0.118983327565148</v>
      </c>
      <c r="S30" s="87"/>
      <c r="T30" s="69"/>
      <c r="U30" s="69"/>
      <c r="V30" s="69"/>
      <c r="W30" s="69"/>
      <c r="X30" s="69"/>
      <c r="Y30" s="17"/>
      <c r="Z30" s="69"/>
      <c r="AA30" s="69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50"/>
      <c r="B31" s="88"/>
      <c r="C31" s="39"/>
      <c r="D31" s="40"/>
      <c r="E31" s="47" t="s">
        <v>133</v>
      </c>
      <c r="F31" s="35" t="n">
        <f aca="false">x2boost+VLFword*basefactor+boost</f>
        <v>73.2115688087143</v>
      </c>
      <c r="G31" s="35" t="n">
        <f aca="false">x2boost</f>
        <v>22.3406411348896</v>
      </c>
      <c r="H31" s="35" t="n">
        <f aca="false">oldclink*x2link/((VLFfan*fanfactor)+oldclink*x2link)</f>
        <v>0.596645056815465</v>
      </c>
      <c r="I31" s="52" t="n">
        <f aca="false">LN((F31*H31)+(G31))</f>
        <v>4.18998744071115</v>
      </c>
      <c r="J31" s="54" t="s">
        <v>133</v>
      </c>
      <c r="K31" s="35" t="n">
        <f aca="false">oldenfail*K24+(1-oldenfail)*NORMDIST(I31,oldTepisode,oldSDepisode,TRUE())</f>
        <v>0.77256990339235</v>
      </c>
      <c r="L31" s="35" t="n">
        <f aca="false">LN(F31)</f>
        <v>4.29335345231455</v>
      </c>
      <c r="M31" s="35" t="n">
        <f aca="false">(1-K31)*NORMDIST(L31,oldTword,oldSDword,TRUE())</f>
        <v>0.0804659350703151</v>
      </c>
      <c r="S31" s="87"/>
      <c r="T31" s="69"/>
      <c r="U31" s="69"/>
      <c r="V31" s="69"/>
      <c r="W31" s="69"/>
      <c r="X31" s="69"/>
      <c r="Y31" s="17"/>
      <c r="Z31" s="17"/>
      <c r="AA31" s="17"/>
      <c r="AB31" s="17"/>
      <c r="AC31" s="17"/>
      <c r="AD31" s="17"/>
      <c r="AE31" s="17"/>
      <c r="AF31" s="17"/>
    </row>
    <row r="32" customFormat="false" ht="12.75" hidden="false" customHeight="false" outlineLevel="0" collapsed="false">
      <c r="A32" s="50" t="s">
        <v>134</v>
      </c>
      <c r="B32" s="89" t="n">
        <v>2.2712190888752</v>
      </c>
      <c r="C32" s="39" t="s">
        <v>135</v>
      </c>
      <c r="D32" s="40"/>
      <c r="S32" s="87"/>
      <c r="T32" s="69"/>
      <c r="U32" s="69"/>
      <c r="V32" s="69"/>
      <c r="W32" s="69"/>
      <c r="X32" s="69"/>
      <c r="Y32" s="17"/>
      <c r="Z32" s="17"/>
      <c r="AA32" s="17"/>
      <c r="AB32" s="17"/>
      <c r="AC32" s="17"/>
      <c r="AD32" s="17"/>
      <c r="AE32" s="17"/>
      <c r="AF32" s="17"/>
    </row>
    <row r="33" customFormat="false" ht="12.75" hidden="false" customHeight="false" outlineLevel="0" collapsed="false">
      <c r="A33" s="50"/>
      <c r="B33" s="88"/>
      <c r="C33" s="39"/>
      <c r="D33" s="39"/>
      <c r="E33" s="90"/>
      <c r="F33" s="91" t="s">
        <v>136</v>
      </c>
      <c r="G33" s="92" t="s">
        <v>137</v>
      </c>
      <c r="H33" s="93" t="s">
        <v>138</v>
      </c>
      <c r="I33" s="94" t="s">
        <v>139</v>
      </c>
      <c r="J33" s="95" t="s">
        <v>140</v>
      </c>
      <c r="K33" s="96"/>
      <c r="L33" s="97" t="s">
        <v>141</v>
      </c>
      <c r="M33" s="98"/>
      <c r="N33" s="58"/>
      <c r="O33" s="14"/>
      <c r="P33" s="14"/>
      <c r="Q33" s="58"/>
      <c r="R33" s="58"/>
      <c r="S33" s="87"/>
      <c r="T33" s="69"/>
      <c r="U33" s="69"/>
      <c r="V33" s="69"/>
      <c r="W33" s="69"/>
      <c r="X33" s="69"/>
      <c r="Y33" s="17"/>
      <c r="Z33" s="17"/>
      <c r="AA33" s="17"/>
      <c r="AB33" s="17"/>
      <c r="AC33" s="17"/>
      <c r="AD33" s="17"/>
      <c r="AE33" s="17"/>
      <c r="AF33" s="17"/>
    </row>
    <row r="34" customFormat="false" ht="12.75" hidden="false" customHeight="false" outlineLevel="0" collapsed="false">
      <c r="A34" s="50" t="s">
        <v>142</v>
      </c>
      <c r="B34" s="99" t="n">
        <v>1</v>
      </c>
      <c r="C34" s="39" t="s">
        <v>143</v>
      </c>
      <c r="D34" s="40"/>
      <c r="E34" s="100" t="s">
        <v>144</v>
      </c>
      <c r="F34" s="48" t="n">
        <f aca="false">N3</f>
        <v>0.208277594855957</v>
      </c>
      <c r="G34" s="48" t="n">
        <f aca="false">O3</f>
        <v>0.1988</v>
      </c>
      <c r="H34" s="48" t="n">
        <f aca="false">P3</f>
        <v>0.0168109413775672</v>
      </c>
      <c r="I34" s="48" t="n">
        <f aca="false">((G34-F34)/H34)^2</f>
        <v>0.317842678601901</v>
      </c>
      <c r="J34" s="48" t="n">
        <f aca="false">ABS(G34-F34)/H34</f>
        <v>0.56377537956344</v>
      </c>
      <c r="K34" s="14"/>
      <c r="L34" s="101" t="s">
        <v>60</v>
      </c>
      <c r="M34" s="102"/>
      <c r="N34" s="58"/>
      <c r="O34" s="14"/>
      <c r="P34" s="14"/>
      <c r="Q34" s="58"/>
      <c r="R34" s="58"/>
      <c r="S34" s="87"/>
      <c r="T34" s="69"/>
      <c r="U34" s="69"/>
      <c r="V34" s="69"/>
      <c r="W34" s="69"/>
      <c r="X34" s="69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50"/>
      <c r="B35" s="88"/>
      <c r="C35" s="39"/>
      <c r="D35" s="40"/>
      <c r="E35" s="14"/>
      <c r="F35" s="103" t="n">
        <f aca="false">N4</f>
        <v>0.126730823804859</v>
      </c>
      <c r="G35" s="103" t="n">
        <f aca="false">O4</f>
        <v>0.1293</v>
      </c>
      <c r="H35" s="103" t="n">
        <f aca="false">P4</f>
        <v>0.0144807717335783</v>
      </c>
      <c r="I35" s="103" t="n">
        <f aca="false">((G35-F35)/H35)^2</f>
        <v>0.0314777994073745</v>
      </c>
      <c r="J35" s="103" t="n">
        <f aca="false">ABS(G35-F35)/H35</f>
        <v>0.17741983938493</v>
      </c>
      <c r="K35" s="14"/>
      <c r="L35" s="104" t="s">
        <v>145</v>
      </c>
      <c r="M35" s="42" t="n">
        <f aca="false">CORREL(F34:F42,G34:G42)</f>
        <v>0.997045793870003</v>
      </c>
      <c r="N35" s="14"/>
      <c r="O35" s="14"/>
      <c r="P35" s="14"/>
      <c r="Q35" s="14"/>
      <c r="R35" s="14"/>
      <c r="S35" s="69"/>
      <c r="T35" s="69"/>
      <c r="U35" s="69"/>
      <c r="V35" s="69"/>
      <c r="W35" s="72"/>
      <c r="X35" s="69"/>
      <c r="Y35" s="69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50" t="s">
        <v>146</v>
      </c>
      <c r="B36" s="99" t="n">
        <v>1.30336166962572</v>
      </c>
      <c r="C36" s="39" t="s">
        <v>147</v>
      </c>
      <c r="D36" s="40"/>
      <c r="E36" s="14"/>
      <c r="F36" s="103" t="n">
        <f aca="false">N5</f>
        <v>0.116743100749048</v>
      </c>
      <c r="G36" s="103" t="n">
        <f aca="false">O5</f>
        <v>0.1122</v>
      </c>
      <c r="H36" s="103" t="n">
        <f aca="false">P5</f>
        <v>0.0136818858349279</v>
      </c>
      <c r="I36" s="103" t="n">
        <f aca="false">((G36-F36)/H36)^2</f>
        <v>0.110258685727117</v>
      </c>
      <c r="J36" s="103" t="n">
        <f aca="false">ABS(G36-F36)/H36</f>
        <v>0.332052233431906</v>
      </c>
      <c r="K36" s="14"/>
      <c r="L36" s="104" t="s">
        <v>148</v>
      </c>
      <c r="M36" s="42" t="n">
        <f aca="false">M35^2</f>
        <v>0.994100315073864</v>
      </c>
      <c r="N36" s="105" t="s">
        <v>149</v>
      </c>
      <c r="O36" s="14"/>
      <c r="P36" s="14"/>
      <c r="Q36" s="14"/>
      <c r="R36" s="14"/>
      <c r="S36" s="69"/>
      <c r="W36" s="81"/>
      <c r="X36" s="81"/>
      <c r="Y36" s="72"/>
      <c r="Z36" s="17"/>
      <c r="AA36" s="17"/>
      <c r="AB36" s="17"/>
      <c r="AC36" s="17"/>
      <c r="AD36" s="17"/>
      <c r="AE36" s="17"/>
      <c r="AF36" s="17"/>
    </row>
    <row r="37" customFormat="false" ht="12" hidden="false" customHeight="false" outlineLevel="0" collapsed="false">
      <c r="A37" s="50"/>
      <c r="B37" s="88"/>
      <c r="C37" s="39"/>
      <c r="D37" s="40"/>
      <c r="E37" s="14"/>
      <c r="F37" s="103" t="n">
        <f aca="false">N6</f>
        <v>0.513408238661001</v>
      </c>
      <c r="G37" s="103" t="n">
        <f aca="false">O6</f>
        <v>0.560725</v>
      </c>
      <c r="H37" s="103" t="n">
        <f aca="false">P6</f>
        <v>0.0193131751500109</v>
      </c>
      <c r="I37" s="103" t="n">
        <f aca="false">((G37-F37)/H37)^2</f>
        <v>6.00236863367183</v>
      </c>
      <c r="J37" s="103" t="n">
        <f aca="false">ABS(G37-F37)/H37</f>
        <v>2.44997319039859</v>
      </c>
      <c r="K37" s="14"/>
      <c r="L37" s="104" t="s">
        <v>150</v>
      </c>
      <c r="M37" s="42" t="n">
        <f aca="false">AVERAGE(J34:J42)</f>
        <v>1.29987559042024</v>
      </c>
      <c r="N37" s="101" t="s">
        <v>60</v>
      </c>
      <c r="O37" s="101" t="s">
        <v>111</v>
      </c>
      <c r="P37" s="14"/>
      <c r="Q37" s="14"/>
      <c r="R37" s="14"/>
      <c r="S37" s="69"/>
      <c r="W37" s="81"/>
      <c r="X37" s="81"/>
      <c r="Y37" s="69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50" t="s">
        <v>151</v>
      </c>
      <c r="B38" s="99" t="n">
        <v>0</v>
      </c>
      <c r="C38" s="39" t="s">
        <v>152</v>
      </c>
      <c r="D38" s="40"/>
      <c r="E38" s="14"/>
      <c r="F38" s="103" t="n">
        <f aca="false">N7</f>
        <v>0.720958905790587</v>
      </c>
      <c r="G38" s="103" t="n">
        <f aca="false">O7</f>
        <v>0.7107</v>
      </c>
      <c r="H38" s="103" t="n">
        <f aca="false">P7</f>
        <v>0.0176203078860728</v>
      </c>
      <c r="I38" s="103" t="n">
        <f aca="false">((G38-F38)/H38)^2</f>
        <v>0.338980798051207</v>
      </c>
      <c r="J38" s="103" t="n">
        <f aca="false">ABS(G38-F38)/H38</f>
        <v>0.582220575084054</v>
      </c>
      <c r="K38" s="14"/>
      <c r="L38" s="104" t="s">
        <v>153</v>
      </c>
      <c r="M38" s="42" t="n">
        <f aca="false">AVERAGE(I34:I42)^0.5</f>
        <v>1.62971844468875</v>
      </c>
      <c r="N38" s="104" t="s">
        <v>145</v>
      </c>
      <c r="O38" s="42" t="n">
        <f aca="false">CORREL(F34:F51,G34:G51)</f>
        <v>0.995868472267473</v>
      </c>
      <c r="P38" s="14"/>
      <c r="Q38" s="14"/>
      <c r="R38" s="14"/>
      <c r="S38" s="69"/>
      <c r="W38" s="81"/>
      <c r="X38" s="81"/>
      <c r="Y38" s="69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50"/>
      <c r="B39" s="106"/>
      <c r="C39" s="39"/>
      <c r="D39" s="40"/>
      <c r="E39" s="14"/>
      <c r="F39" s="103" t="n">
        <f aca="false">N8</f>
        <v>0.788802842913984</v>
      </c>
      <c r="G39" s="103" t="n">
        <f aca="false">O8</f>
        <v>0.764375</v>
      </c>
      <c r="H39" s="103" t="n">
        <f aca="false">P8</f>
        <v>0.0140456704850641</v>
      </c>
      <c r="I39" s="103" t="n">
        <f aca="false">((G39-F39)/H39)^2</f>
        <v>3.02472075253892</v>
      </c>
      <c r="J39" s="103" t="n">
        <f aca="false">ABS(G39-F39)/H39</f>
        <v>1.73917243323913</v>
      </c>
      <c r="K39" s="14"/>
      <c r="L39" s="107"/>
      <c r="M39" s="108"/>
      <c r="N39" s="104" t="s">
        <v>154</v>
      </c>
      <c r="O39" s="42" t="n">
        <f aca="false">SUMSQ(R3:R11,R19:R27)</f>
        <v>0.0176432047193685</v>
      </c>
      <c r="P39" s="14"/>
      <c r="Q39" s="14"/>
      <c r="R39" s="14"/>
      <c r="S39" s="69"/>
      <c r="W39" s="81"/>
      <c r="X39" s="81"/>
      <c r="Y39" s="69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50" t="s">
        <v>155</v>
      </c>
      <c r="B40" s="99" t="n">
        <v>0</v>
      </c>
      <c r="C40" s="39" t="s">
        <v>156</v>
      </c>
      <c r="D40" s="40"/>
      <c r="E40" s="58"/>
      <c r="F40" s="103" t="n">
        <f aca="false">N9</f>
        <v>0.832650474855046</v>
      </c>
      <c r="G40" s="103" t="n">
        <f aca="false">O9</f>
        <v>0.785375</v>
      </c>
      <c r="H40" s="103" t="n">
        <f aca="false">P9</f>
        <v>0.0155773749192539</v>
      </c>
      <c r="I40" s="103" t="n">
        <f aca="false">((G40-F40)/H40)^2</f>
        <v>9.21050100192472</v>
      </c>
      <c r="J40" s="103" t="n">
        <f aca="false">ABS(G40-F40)/H40</f>
        <v>3.0348807228497</v>
      </c>
      <c r="L40" s="109" t="s">
        <v>111</v>
      </c>
      <c r="M40" s="108"/>
      <c r="N40" s="104" t="s">
        <v>148</v>
      </c>
      <c r="O40" s="42" t="n">
        <f aca="false">O38^2</f>
        <v>0.991754014056351</v>
      </c>
      <c r="P40" s="14"/>
      <c r="Q40" s="14"/>
      <c r="R40" s="14"/>
      <c r="S40" s="69"/>
      <c r="W40" s="81"/>
      <c r="X40" s="81"/>
      <c r="Y40" s="69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50"/>
      <c r="B41" s="106"/>
      <c r="C41" s="39"/>
      <c r="D41" s="40"/>
      <c r="E41" s="58"/>
      <c r="F41" s="103" t="n">
        <f aca="false">N10</f>
        <v>0.911090983845373</v>
      </c>
      <c r="G41" s="103" t="n">
        <f aca="false">O10</f>
        <v>0.9175</v>
      </c>
      <c r="H41" s="103" t="n">
        <f aca="false">P10</f>
        <v>0.00864443462581562</v>
      </c>
      <c r="I41" s="103" t="n">
        <f aca="false">((G41-F41)/H41)^2</f>
        <v>0.549679504461544</v>
      </c>
      <c r="J41" s="103" t="n">
        <f aca="false">ABS(G41-F41)/H41</f>
        <v>0.74140373917424</v>
      </c>
      <c r="K41" s="14"/>
      <c r="L41" s="104" t="s">
        <v>145</v>
      </c>
      <c r="M41" s="42" t="n">
        <f aca="false">CORREL(F43:F51,G43:G51)</f>
        <v>0.996837959972405</v>
      </c>
      <c r="N41" s="104" t="s">
        <v>150</v>
      </c>
      <c r="O41" s="42" t="n">
        <f aca="false">AVERAGE(J34:J51)</f>
        <v>1.26704154023093</v>
      </c>
      <c r="P41" s="14"/>
      <c r="Q41" s="14"/>
      <c r="R41" s="14"/>
      <c r="S41" s="69"/>
      <c r="W41" s="69"/>
      <c r="X41" s="69"/>
      <c r="Y41" s="81"/>
      <c r="Z41" s="17"/>
      <c r="AA41" s="17"/>
      <c r="AB41" s="17"/>
      <c r="AC41" s="17"/>
      <c r="AD41" s="17"/>
      <c r="AE41" s="17"/>
      <c r="AF41" s="17"/>
    </row>
    <row r="42" customFormat="false" ht="12.75" hidden="false" customHeight="false" outlineLevel="0" collapsed="false">
      <c r="A42" s="50" t="s">
        <v>157</v>
      </c>
      <c r="B42" s="110" t="n">
        <f aca="false">neuralnoise</f>
        <v>1</v>
      </c>
      <c r="C42" s="111" t="n">
        <f aca="false">B42*SDepisode</f>
        <v>1.12686267031534</v>
      </c>
      <c r="D42" s="40"/>
      <c r="E42" s="58"/>
      <c r="F42" s="103" t="n">
        <f aca="false">N11</f>
        <v>0.930476025897023</v>
      </c>
      <c r="G42" s="103" t="n">
        <f aca="false">O11</f>
        <v>0.9447</v>
      </c>
      <c r="H42" s="103" t="n">
        <f aca="false">P11</f>
        <v>0.0068450894807884</v>
      </c>
      <c r="I42" s="103" t="n">
        <f aca="false">((G42-F42)/H42)^2</f>
        <v>4.31801002624377</v>
      </c>
      <c r="J42" s="103" t="n">
        <f aca="false">ABS(G42-F42)/H42</f>
        <v>2.07798220065615</v>
      </c>
      <c r="K42" s="14"/>
      <c r="L42" s="104" t="s">
        <v>148</v>
      </c>
      <c r="M42" s="42" t="n">
        <f aca="false">M41^2</f>
        <v>0.993685918441945</v>
      </c>
      <c r="N42" s="112" t="s">
        <v>153</v>
      </c>
      <c r="O42" s="49" t="n">
        <f aca="false">AVERAGE(I34:I51)^0.5</f>
        <v>1.70164537779104</v>
      </c>
      <c r="P42" s="14"/>
      <c r="Q42" s="14"/>
      <c r="R42" s="14"/>
      <c r="S42" s="69"/>
      <c r="W42" s="69"/>
      <c r="X42" s="69"/>
      <c r="Y42" s="69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50" t="s">
        <v>158</v>
      </c>
      <c r="B43" s="110" t="n">
        <v>1</v>
      </c>
      <c r="C43" s="113" t="n">
        <f aca="false">B43*Tepisode</f>
        <v>3.34784132868089</v>
      </c>
      <c r="D43" s="40"/>
      <c r="E43" s="114" t="s">
        <v>111</v>
      </c>
      <c r="F43" s="48" t="n">
        <f aca="false">N19</f>
        <v>0.241329128239073</v>
      </c>
      <c r="G43" s="48" t="n">
        <f aca="false">O19</f>
        <v>0.246404761904762</v>
      </c>
      <c r="H43" s="48" t="n">
        <f aca="false">P19</f>
        <v>0.0219699872461537</v>
      </c>
      <c r="I43" s="48" t="n">
        <f aca="false">((G43-F43)/H43)^2</f>
        <v>0.0533729157682913</v>
      </c>
      <c r="J43" s="48" t="n">
        <f aca="false">ABS(G43-F43)/H43</f>
        <v>0.231025790266566</v>
      </c>
      <c r="K43" s="58"/>
      <c r="L43" s="104" t="s">
        <v>150</v>
      </c>
      <c r="M43" s="42" t="n">
        <f aca="false">AVERAGE(J43:J51)</f>
        <v>1.23420749004162</v>
      </c>
      <c r="N43" s="14"/>
      <c r="O43" s="14"/>
      <c r="P43" s="14"/>
      <c r="Q43" s="14"/>
      <c r="R43" s="14"/>
      <c r="S43" s="69"/>
      <c r="W43" s="69"/>
      <c r="X43" s="69"/>
      <c r="Y43" s="69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50" t="s">
        <v>159</v>
      </c>
      <c r="B44" s="110" t="n">
        <f aca="false">neuralnoise</f>
        <v>1</v>
      </c>
      <c r="C44" s="113" t="n">
        <f aca="false">B44*SDword</f>
        <v>0.450849006551709</v>
      </c>
      <c r="D44" s="40"/>
      <c r="E44" s="14"/>
      <c r="F44" s="48" t="n">
        <f aca="false">N20</f>
        <v>0.131656804217124</v>
      </c>
      <c r="G44" s="48" t="n">
        <f aca="false">O20</f>
        <v>0.206547619047619</v>
      </c>
      <c r="H44" s="48" t="n">
        <f aca="false">P20</f>
        <v>0.0221152209099699</v>
      </c>
      <c r="I44" s="48" t="n">
        <f aca="false">((G44-F44)/H44)^2</f>
        <v>11.4676531243774</v>
      </c>
      <c r="J44" s="48" t="n">
        <f aca="false">ABS(G44-F44)/H44</f>
        <v>3.38639234649167</v>
      </c>
      <c r="K44" s="58"/>
      <c r="L44" s="112" t="s">
        <v>153</v>
      </c>
      <c r="M44" s="49" t="n">
        <f aca="false">AVERAGE(I43:I51)^0.5</f>
        <v>1.77065292323383</v>
      </c>
      <c r="N44" s="14"/>
      <c r="O44" s="14"/>
      <c r="P44" s="14"/>
      <c r="Q44" s="14"/>
      <c r="R44" s="14"/>
      <c r="S44" s="69"/>
      <c r="W44" s="69"/>
      <c r="X44" s="69"/>
      <c r="Y44" s="69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15" t="s">
        <v>160</v>
      </c>
      <c r="B45" s="116" t="n">
        <f aca="false">B38</f>
        <v>0</v>
      </c>
      <c r="C45" s="117" t="n">
        <f aca="false">Tword-B45*(SDword)</f>
        <v>4.46245226530511</v>
      </c>
      <c r="D45" s="71"/>
      <c r="E45" s="14"/>
      <c r="F45" s="48" t="n">
        <f aca="false">N21</f>
        <v>0.118489733256895</v>
      </c>
      <c r="G45" s="48" t="n">
        <f aca="false">O21</f>
        <v>0.173071428571429</v>
      </c>
      <c r="H45" s="48" t="n">
        <f aca="false">P21</f>
        <v>0.0194681084889455</v>
      </c>
      <c r="I45" s="48" t="n">
        <f aca="false">((G45-F45)/H45)^2</f>
        <v>7.86043401029867</v>
      </c>
      <c r="J45" s="48" t="n">
        <f aca="false">ABS(G45-F45)/H45</f>
        <v>2.80364655588016</v>
      </c>
      <c r="K45" s="58"/>
      <c r="L45" s="118"/>
      <c r="M45" s="14"/>
      <c r="N45" s="14"/>
      <c r="O45" s="119" t="s">
        <v>161</v>
      </c>
      <c r="P45" s="120" t="s">
        <v>162</v>
      </c>
      <c r="Q45" s="121" t="s">
        <v>163</v>
      </c>
      <c r="R45" s="122"/>
      <c r="S45" s="69"/>
      <c r="W45" s="69"/>
      <c r="X45" s="69"/>
      <c r="Y45" s="69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58"/>
      <c r="B46" s="123" t="s">
        <v>164</v>
      </c>
      <c r="C46" s="123"/>
      <c r="D46" s="58"/>
      <c r="E46" s="124"/>
      <c r="F46" s="48" t="n">
        <f aca="false">N22</f>
        <v>0.516214734563441</v>
      </c>
      <c r="G46" s="48" t="n">
        <f aca="false">O22</f>
        <v>0.519690476190476</v>
      </c>
      <c r="H46" s="48" t="n">
        <f aca="false">P22</f>
        <v>0.0230910277972599</v>
      </c>
      <c r="I46" s="48" t="n">
        <f aca="false">((G46-F46)/H46)^2</f>
        <v>0.0226573149833626</v>
      </c>
      <c r="J46" s="48" t="n">
        <f aca="false">ABS(G46-F46)/H46</f>
        <v>0.150523469875507</v>
      </c>
      <c r="K46" s="58"/>
      <c r="L46" s="125"/>
      <c r="M46" s="14"/>
      <c r="N46" s="14"/>
      <c r="O46" s="126" t="s">
        <v>60</v>
      </c>
      <c r="P46" s="126" t="s">
        <v>111</v>
      </c>
      <c r="Q46" s="101" t="s">
        <v>60</v>
      </c>
      <c r="R46" s="101" t="s">
        <v>111</v>
      </c>
      <c r="S46" s="69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14"/>
      <c r="B47" s="14"/>
      <c r="C47" s="14"/>
      <c r="D47" s="14"/>
      <c r="E47" s="124"/>
      <c r="F47" s="48" t="n">
        <f aca="false">N23</f>
        <v>0.63516864032259</v>
      </c>
      <c r="G47" s="48" t="n">
        <f aca="false">O23</f>
        <v>0.644214285714286</v>
      </c>
      <c r="H47" s="48" t="n">
        <f aca="false">P23</f>
        <v>0.0176343092111391</v>
      </c>
      <c r="I47" s="48" t="n">
        <f aca="false">((G47-F47)/H47)^2</f>
        <v>0.263125060805212</v>
      </c>
      <c r="J47" s="48" t="n">
        <f aca="false">ABS(G47-F47)/H47</f>
        <v>0.512957172486371</v>
      </c>
      <c r="K47" s="58"/>
      <c r="L47" s="125"/>
      <c r="M47" s="14"/>
      <c r="N47" s="14"/>
      <c r="O47" s="127" t="s">
        <v>145</v>
      </c>
      <c r="P47" s="128" t="n">
        <f aca="false">CORREL(G281:G316,H281:H316)</f>
        <v>0.99550801437978</v>
      </c>
      <c r="Q47" s="127" t="s">
        <v>145</v>
      </c>
      <c r="R47" s="128" t="n">
        <f aca="false">N159</f>
        <v>0.978253515583605</v>
      </c>
      <c r="S47" s="69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14"/>
      <c r="B48" s="14"/>
      <c r="C48" s="14"/>
      <c r="D48" s="14"/>
      <c r="E48" s="124"/>
      <c r="F48" s="48" t="n">
        <f aca="false">N24</f>
        <v>0.734472986690562</v>
      </c>
      <c r="G48" s="48" t="n">
        <f aca="false">O24</f>
        <v>0.736761904761905</v>
      </c>
      <c r="H48" s="48" t="n">
        <f aca="false">P24</f>
        <v>0.0159125233957611</v>
      </c>
      <c r="I48" s="48" t="n">
        <f aca="false">((G48-F48)/H48)^2</f>
        <v>0.0206910431104975</v>
      </c>
      <c r="J48" s="48" t="n">
        <f aca="false">ABS(G48-F48)/H48</f>
        <v>0.14384381498868</v>
      </c>
      <c r="K48" s="58"/>
      <c r="L48" s="125"/>
      <c r="M48" s="14"/>
      <c r="N48" s="14"/>
      <c r="O48" s="127" t="s">
        <v>148</v>
      </c>
      <c r="P48" s="128" t="n">
        <f aca="false">P47^2</f>
        <v>0.991036206694372</v>
      </c>
      <c r="Q48" s="127" t="s">
        <v>148</v>
      </c>
      <c r="R48" s="128" t="n">
        <f aca="false">N160</f>
        <v>0.956979940751683</v>
      </c>
      <c r="S48" s="69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14"/>
      <c r="B49" s="14"/>
      <c r="C49" s="14"/>
      <c r="D49" s="14"/>
      <c r="E49" s="124"/>
      <c r="F49" s="48" t="n">
        <f aca="false">N25</f>
        <v>0.83223815089913</v>
      </c>
      <c r="G49" s="48" t="n">
        <f aca="false">O25</f>
        <v>0.774666666666667</v>
      </c>
      <c r="H49" s="48" t="n">
        <f aca="false">P25</f>
        <v>0.0204855091383174</v>
      </c>
      <c r="I49" s="48" t="n">
        <f aca="false">((G49-F49)/H49)^2</f>
        <v>7.89807634850595</v>
      </c>
      <c r="J49" s="48" t="n">
        <f aca="false">ABS(G49-F49)/H49</f>
        <v>2.81035164143314</v>
      </c>
      <c r="K49" s="58"/>
      <c r="L49" s="125"/>
      <c r="M49" s="63"/>
      <c r="N49" s="63"/>
      <c r="O49" s="127" t="s">
        <v>150</v>
      </c>
      <c r="P49" s="128" t="n">
        <f aca="false">AVERAGE(J281:J316)</f>
        <v>1.00851872472748</v>
      </c>
      <c r="Q49" s="127" t="s">
        <v>150</v>
      </c>
      <c r="R49" s="128" t="n">
        <f aca="false">N161</f>
        <v>0.749995909224024</v>
      </c>
      <c r="S49" s="69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" hidden="false" customHeight="false" outlineLevel="0" collapsed="false">
      <c r="A50" s="14"/>
      <c r="B50" s="14"/>
      <c r="C50" s="14"/>
      <c r="D50" s="14"/>
      <c r="E50" s="124"/>
      <c r="F50" s="48" t="n">
        <f aca="false">N26</f>
        <v>0.882821992936914</v>
      </c>
      <c r="G50" s="48" t="n">
        <f aca="false">O26</f>
        <v>0.878452380952381</v>
      </c>
      <c r="H50" s="48" t="n">
        <f aca="false">P26</f>
        <v>0.0120622535988581</v>
      </c>
      <c r="I50" s="48" t="n">
        <f aca="false">((G50-F50)/H50)^2</f>
        <v>0.131228703469431</v>
      </c>
      <c r="J50" s="48" t="n">
        <f aca="false">ABS(G50-F50)/H50</f>
        <v>0.362255025457799</v>
      </c>
      <c r="K50" s="58"/>
      <c r="L50" s="125"/>
      <c r="M50" s="63"/>
      <c r="N50" s="63"/>
      <c r="O50" s="129" t="s">
        <v>153</v>
      </c>
      <c r="P50" s="130" t="n">
        <f aca="false">AVERAGE(I281:I316)^0.5</f>
        <v>1.35697499173639</v>
      </c>
      <c r="Q50" s="129" t="s">
        <v>153</v>
      </c>
      <c r="R50" s="130" t="n">
        <f aca="false">N162</f>
        <v>0.887223345408784</v>
      </c>
      <c r="S50" s="69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2" hidden="false" customHeight="false" outlineLevel="0" collapsed="false">
      <c r="A51" s="14"/>
      <c r="B51" s="14"/>
      <c r="C51" s="14"/>
      <c r="D51" s="14"/>
      <c r="E51" s="131"/>
      <c r="F51" s="48" t="n">
        <f aca="false">N27</f>
        <v>0.91478850914671</v>
      </c>
      <c r="G51" s="48" t="n">
        <f aca="false">O27</f>
        <v>0.907</v>
      </c>
      <c r="H51" s="48" t="n">
        <f aca="false">P27</f>
        <v>0.0110182800078354</v>
      </c>
      <c r="I51" s="48" t="n">
        <f aca="false">((G51-F51)/H51)^2</f>
        <v>0.499667449689744</v>
      </c>
      <c r="J51" s="48" t="n">
        <f aca="false">ABS(G51-F51)/H51</f>
        <v>0.706871593494705</v>
      </c>
      <c r="K51" s="107"/>
      <c r="L51" s="125"/>
      <c r="M51" s="63"/>
      <c r="N51" s="63"/>
      <c r="O51" s="14"/>
      <c r="P51" s="14"/>
      <c r="Q51" s="14"/>
      <c r="R51" s="14"/>
      <c r="S51" s="69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2" hidden="false" customHeight="false" outlineLevel="0" collapsed="false">
      <c r="A52" s="14"/>
      <c r="B52" s="14"/>
      <c r="C52" s="14"/>
      <c r="D52" s="14"/>
      <c r="E52" s="58"/>
      <c r="F52" s="63"/>
      <c r="G52" s="63"/>
      <c r="H52" s="63"/>
      <c r="I52" s="63"/>
      <c r="J52" s="63"/>
      <c r="K52" s="58"/>
      <c r="L52" s="58"/>
      <c r="M52" s="63"/>
      <c r="N52" s="63"/>
      <c r="O52" s="14"/>
      <c r="P52" s="14"/>
      <c r="Q52" s="14"/>
      <c r="R52" s="14"/>
      <c r="S52" s="69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2" hidden="false" customHeight="false" outlineLevel="0" collapsed="false">
      <c r="A53" s="14"/>
      <c r="B53" s="14"/>
      <c r="C53" s="14"/>
      <c r="D53" s="14"/>
      <c r="E53" s="58"/>
      <c r="F53" s="63"/>
      <c r="G53" s="63"/>
      <c r="H53" s="63"/>
      <c r="I53" s="63"/>
      <c r="J53" s="63"/>
      <c r="K53" s="58"/>
      <c r="L53" s="58"/>
      <c r="M53" s="63"/>
      <c r="N53" s="63"/>
      <c r="O53" s="14"/>
      <c r="P53" s="14"/>
      <c r="Q53" s="14"/>
      <c r="R53" s="14"/>
      <c r="S53" s="69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2" hidden="false" customHeight="false" outlineLevel="0" collapsed="false">
      <c r="C54" s="69"/>
      <c r="H54" s="14"/>
      <c r="K54" s="14"/>
      <c r="L54" s="14"/>
      <c r="M54" s="14"/>
      <c r="N54" s="14"/>
      <c r="O54" s="14"/>
      <c r="P54" s="14"/>
      <c r="Q54" s="14"/>
      <c r="R54" s="14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12" hidden="false" customHeight="false" outlineLevel="0" collapsed="false">
      <c r="C55" s="58"/>
      <c r="H55" s="14"/>
      <c r="Q55" s="14"/>
      <c r="W55" s="17"/>
      <c r="AO55" s="132"/>
    </row>
    <row r="56" customFormat="false" ht="12" hidden="false" customHeight="false" outlineLevel="0" collapsed="false">
      <c r="C56" s="14"/>
      <c r="H56" s="14"/>
      <c r="Q56" s="14"/>
      <c r="W56" s="17"/>
      <c r="AO56" s="132"/>
    </row>
    <row r="57" customFormat="false" ht="12" hidden="false" customHeight="false" outlineLevel="0" collapsed="false">
      <c r="H57" s="14"/>
      <c r="I57" s="14"/>
      <c r="Q57" s="14"/>
      <c r="W57" s="17"/>
      <c r="AO57" s="132"/>
    </row>
    <row r="58" customFormat="false" ht="12" hidden="false" customHeight="false" outlineLevel="0" collapsed="false">
      <c r="Q58" s="14"/>
      <c r="AO58" s="58"/>
    </row>
    <row r="59" customFormat="false" ht="12" hidden="false" customHeight="false" outlineLevel="0" collapsed="false">
      <c r="H59" s="69"/>
      <c r="I59" s="69"/>
      <c r="J59" s="69"/>
      <c r="Q59" s="58"/>
      <c r="AO59" s="133"/>
    </row>
    <row r="60" customFormat="false" ht="12" hidden="false" customHeight="false" outlineLevel="0" collapsed="false">
      <c r="Q60" s="58"/>
      <c r="AO60" s="58"/>
    </row>
    <row r="61" customFormat="false" ht="12" hidden="false" customHeight="false" outlineLevel="0" collapsed="false">
      <c r="Q61" s="14"/>
      <c r="AO61" s="58"/>
    </row>
    <row r="62" customFormat="false" ht="12" hidden="false" customHeight="false" outlineLevel="0" collapsed="false">
      <c r="Q62" s="14"/>
      <c r="AO62" s="58"/>
    </row>
    <row r="63" customFormat="false" ht="12" hidden="false" customHeight="false" outlineLevel="0" collapsed="false">
      <c r="I63" s="58"/>
      <c r="Q63" s="14"/>
      <c r="AO63" s="58"/>
    </row>
    <row r="64" customFormat="false" ht="12" hidden="false" customHeight="false" outlineLevel="0" collapsed="false">
      <c r="A64" s="69"/>
      <c r="B64" s="69"/>
      <c r="I64" s="58"/>
      <c r="Q64" s="14"/>
      <c r="AO64" s="58"/>
    </row>
    <row r="65" customFormat="false" ht="12" hidden="false" customHeight="false" outlineLevel="0" collapsed="false">
      <c r="I65" s="58"/>
      <c r="Q65" s="14"/>
      <c r="AO65" s="14"/>
    </row>
    <row r="66" customFormat="false" ht="12" hidden="false" customHeight="false" outlineLevel="0" collapsed="false">
      <c r="I66" s="58"/>
      <c r="Q66" s="14"/>
      <c r="AO66" s="14"/>
    </row>
    <row r="67" customFormat="false" ht="12" hidden="false" customHeight="false" outlineLevel="0" collapsed="false">
      <c r="I67" s="58"/>
      <c r="Q67" s="14"/>
      <c r="AO67" s="14"/>
    </row>
    <row r="68" customFormat="false" ht="12" hidden="false" customHeight="false" outlineLevel="0" collapsed="false">
      <c r="I68" s="58"/>
      <c r="J68" s="58"/>
      <c r="K68" s="58"/>
      <c r="L68" s="14"/>
      <c r="M68" s="14"/>
      <c r="N68" s="14"/>
      <c r="O68" s="14"/>
      <c r="P68" s="14"/>
      <c r="Q68" s="14"/>
      <c r="AO68" s="14"/>
    </row>
    <row r="69" customFormat="false" ht="12" hidden="false" customHeight="false" outlineLevel="0" collapsed="false">
      <c r="I69" s="14"/>
      <c r="J69" s="14"/>
      <c r="K69" s="14"/>
      <c r="L69" s="14"/>
      <c r="M69" s="14"/>
      <c r="N69" s="14"/>
      <c r="O69" s="14"/>
      <c r="P69" s="14"/>
      <c r="Q69" s="14"/>
      <c r="AO69" s="14"/>
    </row>
    <row r="70" customFormat="false" ht="12" hidden="false" customHeight="false" outlineLevel="0" collapsed="false">
      <c r="I70" s="14"/>
      <c r="J70" s="14"/>
      <c r="K70" s="14"/>
      <c r="L70" s="14"/>
      <c r="M70" s="14"/>
      <c r="N70" s="14"/>
      <c r="O70" s="14"/>
      <c r="P70" s="14"/>
      <c r="Q70" s="14"/>
    </row>
    <row r="73" customFormat="false" ht="12" hidden="false" customHeight="false" outlineLevel="0" collapsed="false">
      <c r="H73" s="134"/>
      <c r="I73" s="134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2" hidden="false" customHeight="false" outlineLevel="0" collapsed="false"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2" hidden="false" customHeight="false" outlineLevel="0" collapsed="false"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.75" hidden="false" customHeight="false" outlineLevel="0" collapsed="false"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3.5" hidden="false" customHeight="false" outlineLevel="0" collapsed="false">
      <c r="A89" s="135" t="s">
        <v>165</v>
      </c>
      <c r="B89" s="13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Y89" s="17"/>
      <c r="Z89" s="17"/>
      <c r="AA89" s="17"/>
      <c r="AB89" s="17"/>
      <c r="AC89" s="17"/>
      <c r="AD89" s="17"/>
      <c r="AE89" s="17"/>
      <c r="AF89" s="17"/>
    </row>
    <row r="90" customFormat="false" ht="13.5" hidden="false" customHeight="false" outlineLevel="0" collapsed="false">
      <c r="A90" s="137"/>
      <c r="B90" s="138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A91" s="140"/>
      <c r="B91" s="141" t="s">
        <v>154</v>
      </c>
      <c r="C91" s="142" t="n">
        <v>0.0301495420969658</v>
      </c>
      <c r="D91" s="142" t="n">
        <v>0.0197095483306191</v>
      </c>
      <c r="E91" s="142" t="n">
        <v>0.0197095483278296</v>
      </c>
      <c r="F91" s="142" t="n">
        <v>0.0170409886687187</v>
      </c>
      <c r="G91" s="143" t="n">
        <v>0.0301495420969658</v>
      </c>
      <c r="H91" s="143" t="n">
        <v>0.0301495420969658</v>
      </c>
      <c r="I91" s="143" t="n">
        <v>0.0214575993998634</v>
      </c>
      <c r="J91" s="142" t="n">
        <v>0.0197095483375945</v>
      </c>
      <c r="K91" s="142" t="n">
        <v>0.009072215854768</v>
      </c>
      <c r="L91" s="143" t="n">
        <v>0.0176432046514628</v>
      </c>
      <c r="M91" s="142" t="n">
        <v>0.013391392922175</v>
      </c>
      <c r="N91" s="143" t="n">
        <v>0.019709548327489</v>
      </c>
      <c r="O91" s="142" t="n">
        <v>0.00907221265729862</v>
      </c>
      <c r="P91" s="143" t="n">
        <v>0.0176432047193684</v>
      </c>
      <c r="Q91" s="143" t="n">
        <v>0.013391392856644</v>
      </c>
      <c r="R91" s="143" t="n">
        <v>0.0197095483278296</v>
      </c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140" t="n">
        <v>0.994100315073865</v>
      </c>
      <c r="B92" s="144" t="s">
        <v>166</v>
      </c>
      <c r="C92" s="145" t="n">
        <v>0.988263648498885</v>
      </c>
      <c r="D92" s="145" t="n">
        <v>0.991819472408441</v>
      </c>
      <c r="E92" s="145" t="n">
        <v>0.991819472411553</v>
      </c>
      <c r="F92" s="145" t="n">
        <v>0.991500151303537</v>
      </c>
      <c r="G92" s="146" t="n">
        <v>0.988263648498885</v>
      </c>
      <c r="H92" s="146" t="n">
        <v>0.988263648498885</v>
      </c>
      <c r="I92" s="146" t="n">
        <v>0.991242970210745</v>
      </c>
      <c r="J92" s="145" t="n">
        <v>0.991819472400658</v>
      </c>
      <c r="K92" s="145" t="n">
        <v>0.994676837703852</v>
      </c>
      <c r="L92" s="146" t="n">
        <v>0.991754010643658</v>
      </c>
      <c r="M92" s="145" t="n">
        <v>0.992987585753469</v>
      </c>
      <c r="N92" s="146" t="n">
        <v>0.991819472411933</v>
      </c>
      <c r="O92" s="145" t="n">
        <v>0.99467683787463</v>
      </c>
      <c r="P92" s="146" t="n">
        <v>0.991754014056351</v>
      </c>
      <c r="Q92" s="146" t="n">
        <v>0.992987590394105</v>
      </c>
      <c r="R92" s="146" t="n">
        <v>0.991819472411553</v>
      </c>
      <c r="Y92" s="17"/>
      <c r="Z92" s="17"/>
      <c r="AA92" s="17"/>
      <c r="AB92" s="17"/>
      <c r="AC92" s="17"/>
      <c r="AD92" s="17"/>
      <c r="AE92" s="17"/>
      <c r="AF92" s="17"/>
    </row>
    <row r="93" customFormat="false" ht="12" hidden="false" customHeight="false" outlineLevel="0" collapsed="false">
      <c r="A93" s="140" t="n">
        <v>1.29987559042023</v>
      </c>
      <c r="B93" s="144" t="s">
        <v>150</v>
      </c>
      <c r="C93" s="145" t="n">
        <v>1.97212649808491</v>
      </c>
      <c r="D93" s="145" t="n">
        <v>1.39381800619515</v>
      </c>
      <c r="E93" s="145" t="n">
        <v>1.39381800665619</v>
      </c>
      <c r="F93" s="145" t="n">
        <v>1.37540187229228</v>
      </c>
      <c r="G93" s="146" t="n">
        <v>1.97212649808491</v>
      </c>
      <c r="H93" s="146" t="n">
        <v>1.97212649808491</v>
      </c>
      <c r="I93" s="146" t="n">
        <v>1.64272105093524</v>
      </c>
      <c r="J93" s="145" t="n">
        <v>1.39381800504227</v>
      </c>
      <c r="K93" s="145" t="n">
        <v>1.08156396570764</v>
      </c>
      <c r="L93" s="146" t="n">
        <v>1.26704138060667</v>
      </c>
      <c r="M93" s="145" t="n">
        <v>1.21430425957752</v>
      </c>
      <c r="N93" s="146" t="n">
        <v>1.39381800671248</v>
      </c>
      <c r="O93" s="145" t="n">
        <v>1.08156419977983</v>
      </c>
      <c r="P93" s="146" t="n">
        <v>1.26704154023093</v>
      </c>
      <c r="Q93" s="146" t="n">
        <v>1.21430372099974</v>
      </c>
      <c r="R93" s="146" t="n">
        <v>1.39381800665619</v>
      </c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v>1.62971844468874</v>
      </c>
      <c r="B94" s="144" t="s">
        <v>153</v>
      </c>
      <c r="C94" s="145" t="n">
        <v>2.33208935179881</v>
      </c>
      <c r="D94" s="145" t="n">
        <v>1.76366676297619</v>
      </c>
      <c r="E94" s="145" t="n">
        <v>1.76366676297619</v>
      </c>
      <c r="F94" s="145" t="n">
        <v>1.7763291018747</v>
      </c>
      <c r="G94" s="146" t="n">
        <v>2.33208935179881</v>
      </c>
      <c r="H94" s="146" t="n">
        <v>2.33208935179881</v>
      </c>
      <c r="I94" s="146" t="n">
        <v>1.9079847902868</v>
      </c>
      <c r="J94" s="145" t="n">
        <v>1.76366676297619</v>
      </c>
      <c r="K94" s="147" t="n">
        <v>1.36278859198164</v>
      </c>
      <c r="L94" s="146" t="n">
        <v>1.70164537779088</v>
      </c>
      <c r="M94" s="146" t="n">
        <v>1.55122676507525</v>
      </c>
      <c r="N94" s="146" t="n">
        <v>1.76366676297619</v>
      </c>
      <c r="O94" s="147" t="n">
        <v>1.36278859198078</v>
      </c>
      <c r="P94" s="146" t="n">
        <v>1.70164537779104</v>
      </c>
      <c r="Q94" s="146" t="n">
        <v>1.55122676507733</v>
      </c>
      <c r="R94" s="146" t="n">
        <v>1.76366676297619</v>
      </c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B95" s="15" t="s">
        <v>167</v>
      </c>
      <c r="C95" s="148" t="n">
        <v>4</v>
      </c>
      <c r="D95" s="149" t="n">
        <v>5</v>
      </c>
      <c r="E95" s="149" t="n">
        <v>5</v>
      </c>
      <c r="F95" s="148" t="n">
        <v>5</v>
      </c>
      <c r="G95" s="148" t="n">
        <v>5</v>
      </c>
      <c r="H95" s="150" t="n">
        <v>5</v>
      </c>
      <c r="I95" s="150" t="n">
        <v>5</v>
      </c>
      <c r="J95" s="148" t="n">
        <v>5</v>
      </c>
      <c r="K95" s="81" t="n">
        <v>6</v>
      </c>
      <c r="L95" s="81" t="n">
        <v>6</v>
      </c>
      <c r="M95" s="151" t="n">
        <v>6</v>
      </c>
      <c r="N95" s="150" t="n">
        <v>6</v>
      </c>
      <c r="O95" s="133" t="n">
        <v>6</v>
      </c>
      <c r="P95" s="151" t="n">
        <v>6</v>
      </c>
      <c r="Q95" s="151" t="n">
        <v>6</v>
      </c>
      <c r="R95" s="150" t="n">
        <v>6</v>
      </c>
      <c r="Y95" s="17"/>
      <c r="Z95" s="17"/>
      <c r="AA95" s="17"/>
      <c r="AB95" s="17"/>
      <c r="AC95" s="17"/>
      <c r="AD95" s="17"/>
      <c r="AE95" s="17"/>
      <c r="AF95" s="17"/>
    </row>
    <row r="96" customFormat="false" ht="12.75" hidden="false" customHeight="false" outlineLevel="0" collapsed="false">
      <c r="A96" s="152"/>
      <c r="B96" s="134"/>
      <c r="C96" s="134"/>
      <c r="D96" s="134"/>
      <c r="E96" s="134"/>
      <c r="F96" s="134"/>
      <c r="G96" s="134"/>
      <c r="J96" s="98" t="s">
        <v>168</v>
      </c>
      <c r="K96" s="98" t="s">
        <v>168</v>
      </c>
      <c r="L96" s="98" t="s">
        <v>168</v>
      </c>
      <c r="M96" s="98" t="s">
        <v>168</v>
      </c>
      <c r="N96" s="98" t="s">
        <v>168</v>
      </c>
      <c r="O96" s="98" t="s">
        <v>169</v>
      </c>
      <c r="P96" s="98" t="s">
        <v>169</v>
      </c>
      <c r="Q96" s="98" t="s">
        <v>169</v>
      </c>
      <c r="R96" s="98" t="s">
        <v>169</v>
      </c>
      <c r="Y96" s="17"/>
      <c r="Z96" s="17"/>
      <c r="AA96" s="17"/>
      <c r="AB96" s="17"/>
      <c r="AC96" s="17"/>
      <c r="AD96" s="17"/>
      <c r="AE96" s="17"/>
      <c r="AF96" s="17"/>
    </row>
    <row r="97" customFormat="false" ht="12.75" hidden="false" customHeight="false" outlineLevel="0" collapsed="false">
      <c r="A97" s="140" t="n">
        <f aca="false">O39</f>
        <v>0.0176432047193685</v>
      </c>
      <c r="B97" s="92" t="s">
        <v>170</v>
      </c>
      <c r="C97" s="153" t="s">
        <v>171</v>
      </c>
      <c r="D97" s="98" t="s">
        <v>168</v>
      </c>
      <c r="E97" s="98" t="s">
        <v>169</v>
      </c>
      <c r="F97" s="98" t="s">
        <v>172</v>
      </c>
      <c r="G97" s="154" t="s">
        <v>173</v>
      </c>
      <c r="H97" s="98" t="s">
        <v>174</v>
      </c>
      <c r="I97" s="98" t="s">
        <v>155</v>
      </c>
      <c r="J97" s="98" t="s">
        <v>169</v>
      </c>
      <c r="K97" s="98" t="s">
        <v>172</v>
      </c>
      <c r="L97" s="98" t="s">
        <v>173</v>
      </c>
      <c r="M97" s="98" t="s">
        <v>174</v>
      </c>
      <c r="N97" s="98" t="s">
        <v>155</v>
      </c>
      <c r="O97" s="98" t="s">
        <v>175</v>
      </c>
      <c r="P97" s="98" t="s">
        <v>173</v>
      </c>
      <c r="Q97" s="98" t="s">
        <v>174</v>
      </c>
      <c r="R97" s="98" t="s">
        <v>155</v>
      </c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A98" s="140" t="n">
        <f aca="false">O40</f>
        <v>0.991754014056351</v>
      </c>
      <c r="B98" s="155" t="s">
        <v>120</v>
      </c>
      <c r="C98" s="156" t="n">
        <v>1.12686267031534</v>
      </c>
      <c r="D98" s="157"/>
      <c r="E98" s="157"/>
      <c r="F98" s="157"/>
      <c r="G98" s="157"/>
      <c r="H98" s="158"/>
      <c r="I98" s="158"/>
      <c r="J98" s="24"/>
      <c r="K98" s="157"/>
      <c r="L98" s="157"/>
      <c r="M98" s="157"/>
      <c r="N98" s="158"/>
      <c r="O98" s="157"/>
      <c r="P98" s="158"/>
      <c r="Q98" s="24"/>
      <c r="R98" s="158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140" t="n">
        <f aca="false">O41</f>
        <v>1.26704154023093</v>
      </c>
      <c r="B99" s="159" t="s">
        <v>122</v>
      </c>
      <c r="C99" s="160" t="n">
        <v>3.34784132868089</v>
      </c>
      <c r="D99" s="161"/>
      <c r="E99" s="161"/>
      <c r="F99" s="161"/>
      <c r="G99" s="161"/>
      <c r="H99" s="162"/>
      <c r="I99" s="162"/>
      <c r="J99" s="24"/>
      <c r="K99" s="161"/>
      <c r="L99" s="161"/>
      <c r="M99" s="161"/>
      <c r="N99" s="162"/>
      <c r="O99" s="161"/>
      <c r="P99" s="162"/>
      <c r="Q99" s="24"/>
      <c r="R99" s="162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140" t="n">
        <f aca="false">O42</f>
        <v>1.70164537779104</v>
      </c>
      <c r="B100" s="159" t="s">
        <v>124</v>
      </c>
      <c r="C100" s="160" t="n">
        <v>0.450849006551709</v>
      </c>
      <c r="D100" s="161"/>
      <c r="E100" s="161"/>
      <c r="F100" s="161"/>
      <c r="G100" s="161"/>
      <c r="H100" s="162"/>
      <c r="I100" s="162"/>
      <c r="J100" s="24"/>
      <c r="K100" s="161"/>
      <c r="L100" s="161"/>
      <c r="M100" s="161"/>
      <c r="N100" s="162"/>
      <c r="O100" s="161"/>
      <c r="P100" s="162"/>
      <c r="Q100" s="24"/>
      <c r="R100" s="162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152"/>
      <c r="B101" s="159" t="s">
        <v>126</v>
      </c>
      <c r="C101" s="160" t="n">
        <v>4.46245226530511</v>
      </c>
      <c r="D101" s="161"/>
      <c r="E101" s="161"/>
      <c r="F101" s="161"/>
      <c r="G101" s="161"/>
      <c r="H101" s="162"/>
      <c r="I101" s="162"/>
      <c r="J101" s="24"/>
      <c r="K101" s="161"/>
      <c r="L101" s="161"/>
      <c r="M101" s="161"/>
      <c r="N101" s="162"/>
      <c r="O101" s="161"/>
      <c r="P101" s="162"/>
      <c r="Q101" s="24"/>
      <c r="R101" s="162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163" t="n">
        <f aca="false">oldclink</f>
        <v>1</v>
      </c>
      <c r="B102" s="159" t="s">
        <v>176</v>
      </c>
      <c r="C102" s="164" t="s">
        <v>177</v>
      </c>
      <c r="D102" s="165" t="n">
        <v>0.45999662274424</v>
      </c>
      <c r="E102" s="30" t="s">
        <v>177</v>
      </c>
      <c r="F102" s="30" t="s">
        <v>177</v>
      </c>
      <c r="G102" s="30" t="s">
        <v>177</v>
      </c>
      <c r="H102" s="30" t="s">
        <v>177</v>
      </c>
      <c r="I102" s="30" t="s">
        <v>177</v>
      </c>
      <c r="J102" s="165" t="n">
        <v>0.61628203325043</v>
      </c>
      <c r="K102" s="165" t="n">
        <v>0.492719856310553</v>
      </c>
      <c r="L102" s="165" t="n">
        <v>0.440291927625556</v>
      </c>
      <c r="M102" s="165" t="n">
        <v>0.358303691863203</v>
      </c>
      <c r="N102" s="166" t="n">
        <v>0.45999662274424</v>
      </c>
      <c r="O102" s="30" t="s">
        <v>177</v>
      </c>
      <c r="P102" s="30" t="s">
        <v>177</v>
      </c>
      <c r="Q102" s="35" t="s">
        <v>177</v>
      </c>
      <c r="R102" s="30" t="s">
        <v>177</v>
      </c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163" t="n">
        <f aca="false">fanfactor</f>
        <v>2.2712190888752</v>
      </c>
      <c r="B103" s="159" t="s">
        <v>178</v>
      </c>
      <c r="C103" s="164" t="s">
        <v>177</v>
      </c>
      <c r="D103" s="30" t="s">
        <v>177</v>
      </c>
      <c r="E103" s="167" t="n">
        <v>2.17392899972752</v>
      </c>
      <c r="F103" s="30" t="s">
        <v>177</v>
      </c>
      <c r="G103" s="30" t="s">
        <v>177</v>
      </c>
      <c r="H103" s="30" t="s">
        <v>177</v>
      </c>
      <c r="I103" s="30" t="s">
        <v>177</v>
      </c>
      <c r="J103" s="167" t="n">
        <v>1.33975339365958</v>
      </c>
      <c r="K103" s="168" t="s">
        <v>177</v>
      </c>
      <c r="L103" s="168" t="s">
        <v>177</v>
      </c>
      <c r="M103" s="168" t="s">
        <v>177</v>
      </c>
      <c r="N103" s="30" t="s">
        <v>177</v>
      </c>
      <c r="O103" s="167" t="n">
        <v>2.02955238760916</v>
      </c>
      <c r="P103" s="167" t="n">
        <v>2.2712190888752</v>
      </c>
      <c r="Q103" s="167" t="n">
        <v>2.79092478537127</v>
      </c>
      <c r="R103" s="166" t="n">
        <v>2.17392899972752</v>
      </c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163" t="n">
        <f aca="false">neuralnoise</f>
        <v>1</v>
      </c>
      <c r="B104" s="159" t="s">
        <v>179</v>
      </c>
      <c r="C104" s="164" t="s">
        <v>177</v>
      </c>
      <c r="D104" s="30" t="s">
        <v>177</v>
      </c>
      <c r="E104" s="30" t="s">
        <v>177</v>
      </c>
      <c r="F104" s="169" t="n">
        <v>1.26653610817967</v>
      </c>
      <c r="G104" s="30" t="s">
        <v>177</v>
      </c>
      <c r="H104" s="30" t="s">
        <v>177</v>
      </c>
      <c r="I104" s="30" t="s">
        <v>177</v>
      </c>
      <c r="J104" s="30" t="s">
        <v>177</v>
      </c>
      <c r="K104" s="169" t="n">
        <v>1.19732726589735</v>
      </c>
      <c r="L104" s="168" t="s">
        <v>177</v>
      </c>
      <c r="M104" s="168" t="s">
        <v>177</v>
      </c>
      <c r="N104" s="30" t="s">
        <v>177</v>
      </c>
      <c r="O104" s="169" t="n">
        <v>1.19732739999715</v>
      </c>
      <c r="P104" s="168" t="s">
        <v>177</v>
      </c>
      <c r="Q104" s="168" t="s">
        <v>177</v>
      </c>
      <c r="R104" s="30" t="s">
        <v>177</v>
      </c>
      <c r="Y104" s="17"/>
      <c r="Z104" s="17"/>
      <c r="AA104" s="17"/>
      <c r="AB104" s="17"/>
      <c r="AC104" s="17"/>
      <c r="AD104" s="17"/>
      <c r="AE104" s="17"/>
      <c r="AF104" s="17"/>
    </row>
    <row r="105" customFormat="false" ht="12.75" hidden="false" customHeight="false" outlineLevel="0" collapsed="false">
      <c r="A105" s="170" t="n">
        <f aca="false">basefactor</f>
        <v>1.30336166962572</v>
      </c>
      <c r="B105" s="171" t="s">
        <v>180</v>
      </c>
      <c r="C105" s="172" t="s">
        <v>177</v>
      </c>
      <c r="D105" s="173" t="s">
        <v>177</v>
      </c>
      <c r="E105" s="173" t="s">
        <v>177</v>
      </c>
      <c r="F105" s="173" t="s">
        <v>177</v>
      </c>
      <c r="G105" s="174" t="n">
        <v>1</v>
      </c>
      <c r="H105" s="173" t="s">
        <v>177</v>
      </c>
      <c r="I105" s="173" t="s">
        <v>177</v>
      </c>
      <c r="J105" s="173" t="s">
        <v>177</v>
      </c>
      <c r="K105" s="168" t="s">
        <v>177</v>
      </c>
      <c r="L105" s="165" t="n">
        <v>1.30336244849332</v>
      </c>
      <c r="M105" s="168" t="s">
        <v>177</v>
      </c>
      <c r="N105" s="173" t="s">
        <v>177</v>
      </c>
      <c r="O105" s="173" t="s">
        <v>177</v>
      </c>
      <c r="P105" s="165" t="n">
        <v>1.30336166962572</v>
      </c>
      <c r="Q105" s="168" t="s">
        <v>177</v>
      </c>
      <c r="R105" s="173" t="s">
        <v>177</v>
      </c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A106" s="0" t="n">
        <f aca="false">B38</f>
        <v>0</v>
      </c>
      <c r="B106" s="171" t="s">
        <v>174</v>
      </c>
      <c r="C106" s="175" t="s">
        <v>177</v>
      </c>
      <c r="D106" s="168" t="s">
        <v>177</v>
      </c>
      <c r="E106" s="168" t="s">
        <v>177</v>
      </c>
      <c r="F106" s="168" t="s">
        <v>177</v>
      </c>
      <c r="G106" s="168" t="s">
        <v>177</v>
      </c>
      <c r="H106" s="176" t="n">
        <v>1</v>
      </c>
      <c r="I106" s="173" t="s">
        <v>177</v>
      </c>
      <c r="J106" s="168" t="s">
        <v>177</v>
      </c>
      <c r="K106" s="168" t="s">
        <v>177</v>
      </c>
      <c r="L106" s="168" t="s">
        <v>177</v>
      </c>
      <c r="M106" s="166" t="n">
        <v>0.149141216397725</v>
      </c>
      <c r="N106" s="173" t="s">
        <v>177</v>
      </c>
      <c r="O106" s="168" t="s">
        <v>177</v>
      </c>
      <c r="P106" s="168" t="s">
        <v>177</v>
      </c>
      <c r="Q106" s="177" t="n">
        <v>0.149140925439693</v>
      </c>
      <c r="R106" s="173" t="s">
        <v>177</v>
      </c>
      <c r="Y106" s="17"/>
      <c r="Z106" s="17"/>
      <c r="AA106" s="17"/>
      <c r="AB106" s="17"/>
      <c r="AC106" s="17"/>
      <c r="AD106" s="17"/>
      <c r="AE106" s="17"/>
      <c r="AF106" s="17"/>
    </row>
    <row r="107" customFormat="false" ht="12.75" hidden="false" customHeight="false" outlineLevel="0" collapsed="false">
      <c r="A107" s="0" t="n">
        <f aca="false">oldenfail</f>
        <v>0</v>
      </c>
      <c r="B107" s="13" t="s">
        <v>155</v>
      </c>
      <c r="C107" s="35" t="s">
        <v>177</v>
      </c>
      <c r="D107" s="35" t="s">
        <v>177</v>
      </c>
      <c r="E107" s="35" t="s">
        <v>177</v>
      </c>
      <c r="F107" s="35" t="s">
        <v>177</v>
      </c>
      <c r="G107" s="35" t="s">
        <v>177</v>
      </c>
      <c r="H107" s="35" t="s">
        <v>177</v>
      </c>
      <c r="I107" s="166" t="n">
        <v>0.128134288358696</v>
      </c>
      <c r="J107" s="35" t="s">
        <v>177</v>
      </c>
      <c r="K107" s="35" t="s">
        <v>177</v>
      </c>
      <c r="L107" s="35" t="s">
        <v>177</v>
      </c>
      <c r="M107" s="35" t="s">
        <v>177</v>
      </c>
      <c r="N107" s="37" t="n">
        <v>0</v>
      </c>
      <c r="O107" s="35" t="s">
        <v>177</v>
      </c>
      <c r="P107" s="35" t="s">
        <v>177</v>
      </c>
      <c r="Q107" s="35" t="s">
        <v>177</v>
      </c>
      <c r="R107" s="37" t="n">
        <v>0</v>
      </c>
      <c r="Y107" s="17"/>
      <c r="Z107" s="17"/>
      <c r="AA107" s="17"/>
      <c r="AB107" s="17"/>
      <c r="AC107" s="17"/>
      <c r="AD107" s="17"/>
      <c r="AE107" s="17"/>
      <c r="AF107" s="17"/>
    </row>
    <row r="108" customFormat="false" ht="13.5" hidden="false" customHeight="false" outlineLevel="0" collapsed="false">
      <c r="A108" s="135" t="s">
        <v>165</v>
      </c>
      <c r="B108" s="91"/>
      <c r="C108" s="91"/>
      <c r="D108" s="91"/>
      <c r="E108" s="91"/>
      <c r="F108" s="91"/>
      <c r="G108" s="93"/>
      <c r="H108" s="178"/>
      <c r="I108" s="179" t="s">
        <v>181</v>
      </c>
      <c r="J108" s="180"/>
      <c r="K108" s="180"/>
      <c r="L108" s="180"/>
      <c r="M108" s="180"/>
      <c r="N108" s="181"/>
      <c r="O108" s="60" t="s">
        <v>182</v>
      </c>
      <c r="P108" s="60"/>
      <c r="Q108" s="180"/>
      <c r="R108" s="22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3.5" hidden="false" customHeight="false" outlineLevel="0" collapsed="false">
      <c r="A109" s="137"/>
      <c r="B109" s="139"/>
      <c r="C109" s="139"/>
      <c r="D109" s="139"/>
      <c r="E109" s="139"/>
      <c r="F109" s="139"/>
      <c r="G109" s="182"/>
      <c r="H109" s="13"/>
      <c r="I109" s="183" t="s">
        <v>183</v>
      </c>
      <c r="J109" s="13"/>
      <c r="K109" s="184"/>
      <c r="N109" s="185"/>
      <c r="O109" s="186" t="s">
        <v>183</v>
      </c>
      <c r="P109" s="187"/>
      <c r="Q109" s="67"/>
      <c r="R109" s="184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A110" s="141" t="s">
        <v>154</v>
      </c>
      <c r="B110" s="143" t="n">
        <v>0.0170409886687187</v>
      </c>
      <c r="C110" s="143" t="n">
        <v>0.0170409886687187</v>
      </c>
      <c r="D110" s="143" t="n">
        <v>0.00929331325072153</v>
      </c>
      <c r="E110" s="142" t="n">
        <v>0.0301495420969658</v>
      </c>
      <c r="F110" s="143" t="n">
        <v>0.0196760885842572</v>
      </c>
      <c r="G110" s="143" t="n">
        <v>0.0159569211069453</v>
      </c>
      <c r="H110" s="184"/>
      <c r="I110" s="188" t="s">
        <v>184</v>
      </c>
      <c r="J110" s="184" t="s">
        <v>185</v>
      </c>
      <c r="K110" s="184" t="s">
        <v>186</v>
      </c>
      <c r="L110" s="184" t="s">
        <v>187</v>
      </c>
      <c r="M110" s="184" t="s">
        <v>188</v>
      </c>
      <c r="N110" s="189" t="s">
        <v>184</v>
      </c>
      <c r="O110" s="189" t="s">
        <v>185</v>
      </c>
      <c r="P110" s="189" t="s">
        <v>186</v>
      </c>
      <c r="Q110" s="184" t="s">
        <v>189</v>
      </c>
      <c r="R110" s="184" t="s">
        <v>190</v>
      </c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A111" s="144" t="s">
        <v>166</v>
      </c>
      <c r="B111" s="146" t="n">
        <v>0.991500151303537</v>
      </c>
      <c r="C111" s="146" t="n">
        <v>0.991500151303537</v>
      </c>
      <c r="D111" s="146" t="n">
        <v>0.99450151578962</v>
      </c>
      <c r="E111" s="145" t="n">
        <v>0.988263648498885</v>
      </c>
      <c r="F111" s="146" t="n">
        <v>0.991239649512464</v>
      </c>
      <c r="G111" s="146" t="n">
        <v>0.992270388716118</v>
      </c>
      <c r="H111" s="184" t="s">
        <v>191</v>
      </c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69"/>
      <c r="T111" s="69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A112" s="144" t="s">
        <v>150</v>
      </c>
      <c r="B112" s="146" t="n">
        <v>1.37540187229228</v>
      </c>
      <c r="C112" s="146" t="n">
        <v>1.37540187229228</v>
      </c>
      <c r="D112" s="146" t="n">
        <v>1.10502111840731</v>
      </c>
      <c r="E112" s="145" t="n">
        <v>1.97212649808491</v>
      </c>
      <c r="F112" s="146" t="n">
        <v>1.54226889759728</v>
      </c>
      <c r="G112" s="146" t="n">
        <v>1.45331753357119</v>
      </c>
      <c r="H112" s="188" t="n">
        <v>1</v>
      </c>
      <c r="I112" s="188" t="n">
        <f aca="false">cnode*(H112^dn)</f>
        <v>25</v>
      </c>
      <c r="J112" s="188"/>
      <c r="K112" s="188"/>
      <c r="L112" s="188" t="n">
        <f aca="false">SUM(I112:J112)</f>
        <v>25</v>
      </c>
      <c r="M112" s="188" t="n">
        <f aca="false">SUM(I112:K112)</f>
        <v>25</v>
      </c>
      <c r="N112" s="188" t="n">
        <f aca="false">clink*(H112^dl)</f>
        <v>25</v>
      </c>
      <c r="O112" s="188"/>
      <c r="P112" s="188"/>
      <c r="Q112" s="188" t="n">
        <f aca="false">SUM(N112:O112)</f>
        <v>25</v>
      </c>
      <c r="R112" s="188" t="n">
        <f aca="false">SUM(N112:P112)</f>
        <v>25</v>
      </c>
      <c r="S112" s="69"/>
      <c r="T112" s="69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A113" s="144" t="s">
        <v>153</v>
      </c>
      <c r="B113" s="146" t="n">
        <v>1.7763291018747</v>
      </c>
      <c r="C113" s="146" t="n">
        <v>1.7763291018747</v>
      </c>
      <c r="D113" s="147" t="n">
        <v>1.37482734283032</v>
      </c>
      <c r="E113" s="145" t="n">
        <v>2.33208935179881</v>
      </c>
      <c r="F113" s="146" t="n">
        <v>1.86618092903572</v>
      </c>
      <c r="G113" s="146" t="n">
        <v>1.78475855588661</v>
      </c>
      <c r="H113" s="188" t="n">
        <v>1.33</v>
      </c>
      <c r="I113" s="188" t="n">
        <f aca="false">cnode*(H113^dn)</f>
        <v>23.7829636176922</v>
      </c>
      <c r="J113" s="188" t="n">
        <f aca="false">cnode*((H113-0.33)^dn)</f>
        <v>25</v>
      </c>
      <c r="K113" s="188"/>
      <c r="L113" s="188" t="n">
        <f aca="false">SUM(I113:J113)</f>
        <v>48.7829636176922</v>
      </c>
      <c r="M113" s="188" t="n">
        <f aca="false">SUM(I113:K113)</f>
        <v>48.7829636176922</v>
      </c>
      <c r="N113" s="188" t="n">
        <f aca="false">clink*(H113^dl)</f>
        <v>24.1589364696116</v>
      </c>
      <c r="O113" s="188" t="n">
        <f aca="false">clink*((H113-0.33)^dl)</f>
        <v>25</v>
      </c>
      <c r="P113" s="188"/>
      <c r="Q113" s="188" t="n">
        <f aca="false">SUM(N113:O113)</f>
        <v>49.1589364696116</v>
      </c>
      <c r="R113" s="188" t="n">
        <f aca="false">SUM(N113:P113)</f>
        <v>49.1589364696116</v>
      </c>
      <c r="S113" s="69"/>
      <c r="T113" s="69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A114" s="15" t="s">
        <v>167</v>
      </c>
      <c r="B114" s="149" t="n">
        <v>5</v>
      </c>
      <c r="C114" s="149" t="n">
        <v>5</v>
      </c>
      <c r="D114" s="150" t="n">
        <v>6</v>
      </c>
      <c r="E114" s="149" t="n">
        <v>5</v>
      </c>
      <c r="F114" s="150" t="n">
        <v>6</v>
      </c>
      <c r="G114" s="150" t="n">
        <v>6</v>
      </c>
      <c r="H114" s="188" t="n">
        <v>1.66</v>
      </c>
      <c r="I114" s="188" t="n">
        <f aca="false">cnode*(H114^dn)</f>
        <v>22.8781600173044</v>
      </c>
      <c r="J114" s="188" t="n">
        <f aca="false">cnode*((H114-0.33)^dn)</f>
        <v>23.7829636176922</v>
      </c>
      <c r="K114" s="188" t="n">
        <f aca="false">cnode*((H114-0.66)^dn)</f>
        <v>25</v>
      </c>
      <c r="L114" s="188" t="n">
        <f aca="false">SUM(I114:J114)</f>
        <v>46.6611236349966</v>
      </c>
      <c r="M114" s="188" t="n">
        <f aca="false">SUM(I114:K114)</f>
        <v>71.6611236349966</v>
      </c>
      <c r="N114" s="188" t="n">
        <f aca="false">clink*(H114^dl)</f>
        <v>23.5248594882422</v>
      </c>
      <c r="O114" s="188" t="n">
        <f aca="false">clink*((H114-0.33)^dl)</f>
        <v>24.1589364696116</v>
      </c>
      <c r="P114" s="188" t="n">
        <f aca="false">clink*((H114-0.66)^dl)</f>
        <v>25</v>
      </c>
      <c r="Q114" s="188" t="n">
        <f aca="false">SUM(N114:O114)</f>
        <v>47.6837959578539</v>
      </c>
      <c r="R114" s="188" t="n">
        <f aca="false">SUM(N114:P114)</f>
        <v>72.6837959578539</v>
      </c>
      <c r="S114" s="190"/>
      <c r="T114" s="190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.75" hidden="false" customHeight="false" outlineLevel="0" collapsed="false">
      <c r="B115" s="98" t="s">
        <v>175</v>
      </c>
      <c r="C115" s="98" t="s">
        <v>172</v>
      </c>
      <c r="D115" s="98" t="s">
        <v>172</v>
      </c>
      <c r="E115" s="98" t="s">
        <v>192</v>
      </c>
      <c r="F115" s="98" t="s">
        <v>192</v>
      </c>
      <c r="G115" s="98" t="s">
        <v>174</v>
      </c>
      <c r="H115" s="188" t="n">
        <v>2</v>
      </c>
      <c r="I115" s="188" t="n">
        <f aca="false">cnode*(H115^dn)</f>
        <v>22.144187977559</v>
      </c>
      <c r="J115" s="188" t="n">
        <f aca="false">cnode*((H115-0.33)^dn)</f>
        <v>22.8541264633854</v>
      </c>
      <c r="K115" s="188" t="n">
        <f aca="false">cnode*((H115-0.66)^dn)</f>
        <v>23.7518077274653</v>
      </c>
      <c r="L115" s="188" t="n">
        <f aca="false">SUM(I115:J115)</f>
        <v>44.9983144409444</v>
      </c>
      <c r="M115" s="188" t="n">
        <f aca="false">SUM(I115:K115)</f>
        <v>68.7501221684097</v>
      </c>
      <c r="N115" s="188" t="n">
        <f aca="false">clink*(H115^dl)</f>
        <v>23.0046912656219</v>
      </c>
      <c r="O115" s="188" t="n">
        <f aca="false">clink*((H115-0.33)^dl)</f>
        <v>23.5079106920166</v>
      </c>
      <c r="P115" s="188" t="n">
        <f aca="false">clink*((H115-0.66)^dl)</f>
        <v>24.137230227243</v>
      </c>
      <c r="Q115" s="188" t="n">
        <f aca="false">SUM(N115:O115)</f>
        <v>46.5126019576385</v>
      </c>
      <c r="R115" s="188" t="n">
        <f aca="false">SUM(N115:P115)</f>
        <v>70.6498321848815</v>
      </c>
      <c r="S115" s="190"/>
      <c r="T115" s="190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.75" hidden="false" customHeight="false" outlineLevel="0" collapsed="false">
      <c r="A116" s="92" t="s">
        <v>170</v>
      </c>
      <c r="B116" s="98" t="s">
        <v>173</v>
      </c>
      <c r="C116" s="98" t="s">
        <v>174</v>
      </c>
      <c r="D116" s="98" t="s">
        <v>155</v>
      </c>
      <c r="E116" s="98" t="s">
        <v>174</v>
      </c>
      <c r="F116" s="98" t="s">
        <v>155</v>
      </c>
      <c r="G116" s="98" t="s">
        <v>155</v>
      </c>
      <c r="H116" s="188" t="n">
        <v>2.25</v>
      </c>
      <c r="I116" s="188" t="n">
        <f aca="false">cnode*(H116^dn)</f>
        <v>21.6924231727814</v>
      </c>
      <c r="J116" s="188" t="n">
        <f aca="false">cnode*((H116-0.33)^dn)</f>
        <v>22.3029491212375</v>
      </c>
      <c r="K116" s="188" t="n">
        <f aca="false">cnode*((H116-0.66)^dn)</f>
        <v>23.0513047265075</v>
      </c>
      <c r="L116" s="188" t="n">
        <f aca="false">SUM(I116:J116)</f>
        <v>43.9953722940189</v>
      </c>
      <c r="M116" s="188" t="n">
        <f aca="false">SUM(I116:K116)</f>
        <v>67.0466770205263</v>
      </c>
      <c r="N116" s="188" t="n">
        <f aca="false">clink*(H116^dl)</f>
        <v>22.6818308049122</v>
      </c>
      <c r="O116" s="188" t="n">
        <f aca="false">clink*((H116-0.33)^dl)</f>
        <v>23.1176594205353</v>
      </c>
      <c r="P116" s="188" t="n">
        <f aca="false">clink*((H116-0.66)^dl)</f>
        <v>23.6467986684741</v>
      </c>
      <c r="Q116" s="188" t="n">
        <f aca="false">SUM(N116:O116)</f>
        <v>45.7994902254475</v>
      </c>
      <c r="R116" s="188" t="n">
        <f aca="false">SUM(N116:P116)</f>
        <v>69.4462888939216</v>
      </c>
      <c r="S116" s="190"/>
      <c r="T116" s="190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.75" hidden="false" customHeight="false" outlineLevel="0" collapsed="false">
      <c r="A117" s="155" t="s">
        <v>120</v>
      </c>
      <c r="B117" s="157"/>
      <c r="C117" s="157"/>
      <c r="D117" s="158"/>
      <c r="E117" s="157"/>
      <c r="F117" s="158"/>
      <c r="G117" s="24"/>
      <c r="H117" s="191" t="n">
        <v>2.5</v>
      </c>
      <c r="I117" s="188" t="n">
        <f aca="false">cnode*(H117^dn)</f>
        <v>21.2961210710317</v>
      </c>
      <c r="J117" s="188" t="n">
        <f aca="false">cnode*((H117-0.33)^dn)</f>
        <v>21.8302925236256</v>
      </c>
      <c r="K117" s="188" t="n">
        <f aca="false">cnode*((H117-0.66)^dn)</f>
        <v>22.4696801112073</v>
      </c>
      <c r="L117" s="188" t="n">
        <f aca="false">SUM(I117:J117)</f>
        <v>43.1264135946572</v>
      </c>
      <c r="M117" s="188" t="n">
        <f aca="false">SUM(I117:K117)</f>
        <v>65.5960937058645</v>
      </c>
      <c r="N117" s="188" t="n">
        <f aca="false">clink*(H117^dl)</f>
        <v>22.3968637308619</v>
      </c>
      <c r="O117" s="188" t="n">
        <f aca="false">clink*((H117-0.33)^dl)</f>
        <v>22.7805833290714</v>
      </c>
      <c r="P117" s="188" t="n">
        <f aca="false">clink*((H117-0.66)^dl)</f>
        <v>23.2360268641637</v>
      </c>
      <c r="Q117" s="188" t="n">
        <f aca="false">SUM(N117:O117)</f>
        <v>45.1774470599332</v>
      </c>
      <c r="R117" s="188" t="n">
        <f aca="false">SUM(N117:P117)</f>
        <v>68.413473924097</v>
      </c>
      <c r="S117" s="190"/>
      <c r="T117" s="190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A118" s="159" t="s">
        <v>122</v>
      </c>
      <c r="B118" s="161"/>
      <c r="C118" s="161"/>
      <c r="D118" s="162"/>
      <c r="E118" s="161"/>
      <c r="F118" s="162"/>
      <c r="G118" s="24"/>
      <c r="H118" s="188" t="n">
        <v>2.75</v>
      </c>
      <c r="I118" s="188" t="n">
        <f aca="false">cnode*(H118^dn)</f>
        <v>20.943862946199</v>
      </c>
      <c r="J118" s="188" t="n">
        <f aca="false">cnode*((H118-0.33)^dn)</f>
        <v>21.41767477785</v>
      </c>
      <c r="K118" s="188" t="n">
        <f aca="false">cnode*((H118-0.66)^dn)</f>
        <v>21.9742675799849</v>
      </c>
      <c r="L118" s="188" t="n">
        <f aca="false">SUM(I118:J118)</f>
        <v>42.361537724049</v>
      </c>
      <c r="M118" s="188" t="n">
        <f aca="false">SUM(I118:K118)</f>
        <v>64.3358053040339</v>
      </c>
      <c r="N118" s="188" t="n">
        <f aca="false">clink*(H118^dl)</f>
        <v>22.1421651363052</v>
      </c>
      <c r="O118" s="188" t="n">
        <f aca="false">clink*((H118-0.33)^dl)</f>
        <v>22.4844446234308</v>
      </c>
      <c r="P118" s="188" t="n">
        <f aca="false">clink*((H118-0.66)^dl)</f>
        <v>22.8835002313626</v>
      </c>
      <c r="Q118" s="188" t="n">
        <f aca="false">SUM(N118:O118)</f>
        <v>44.626609759736</v>
      </c>
      <c r="R118" s="188" t="n">
        <f aca="false">SUM(N118:P118)</f>
        <v>67.5101099910985</v>
      </c>
      <c r="S118" s="190"/>
      <c r="T118" s="190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A119" s="159" t="s">
        <v>124</v>
      </c>
      <c r="B119" s="161"/>
      <c r="C119" s="161"/>
      <c r="D119" s="162"/>
      <c r="E119" s="161"/>
      <c r="F119" s="162"/>
      <c r="G119" s="24"/>
      <c r="H119" s="188" t="n">
        <v>3</v>
      </c>
      <c r="I119" s="188" t="n">
        <f aca="false">cnode*(H119^dn)</f>
        <v>20.6273666922194</v>
      </c>
      <c r="J119" s="188" t="n">
        <f aca="false">cnode*((H119-0.33)^dn)</f>
        <v>21.0523478809543</v>
      </c>
      <c r="K119" s="188" t="n">
        <f aca="false">cnode*((H119-0.66)^dn)</f>
        <v>21.5440443100045</v>
      </c>
      <c r="L119" s="188" t="n">
        <f aca="false">SUM(I119:J119)</f>
        <v>41.6797145731737</v>
      </c>
      <c r="M119" s="188" t="n">
        <f aca="false">SUM(I119:K119)</f>
        <v>63.2237588831781</v>
      </c>
      <c r="N119" s="188" t="n">
        <f aca="false">clink*(H119^dl)</f>
        <v>21.9121735057589</v>
      </c>
      <c r="O119" s="188" t="n">
        <f aca="false">clink*((H119-0.33)^dl)</f>
        <v>22.2207471371133</v>
      </c>
      <c r="P119" s="188" t="n">
        <f aca="false">clink*((H119-0.66)^dl)</f>
        <v>22.5753299143817</v>
      </c>
      <c r="Q119" s="188" t="n">
        <f aca="false">SUM(N119:O119)</f>
        <v>44.1329206428722</v>
      </c>
      <c r="R119" s="188" t="n">
        <f aca="false">SUM(N119:P119)</f>
        <v>66.7082505572539</v>
      </c>
      <c r="S119" s="190"/>
      <c r="T119" s="190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A120" s="159" t="s">
        <v>126</v>
      </c>
      <c r="B120" s="161"/>
      <c r="C120" s="161"/>
      <c r="D120" s="162"/>
      <c r="E120" s="161"/>
      <c r="F120" s="162"/>
      <c r="G120" s="24"/>
      <c r="H120" s="188" t="n">
        <v>3.25</v>
      </c>
      <c r="I120" s="188" t="n">
        <f aca="false">cnode*(H120^dn)</f>
        <v>20.3404436179595</v>
      </c>
      <c r="J120" s="188" t="n">
        <f aca="false">cnode*((H120-0.33)^dn)</f>
        <v>20.7251656140913</v>
      </c>
      <c r="K120" s="188" t="n">
        <f aca="false">cnode*((H120-0.66)^dn)</f>
        <v>21.1647211031362</v>
      </c>
      <c r="L120" s="188" t="n">
        <f aca="false">SUM(I120:J120)</f>
        <v>41.0656092320508</v>
      </c>
      <c r="M120" s="188" t="n">
        <f aca="false">SUM(I120:K120)</f>
        <v>62.230330335187</v>
      </c>
      <c r="N120" s="188" t="n">
        <f aca="false">clink*(H120^dl)</f>
        <v>21.7027119047519</v>
      </c>
      <c r="O120" s="188" t="n">
        <f aca="false">clink*((H120-0.33)^dl)</f>
        <v>21.9833597225682</v>
      </c>
      <c r="P120" s="188" t="n">
        <f aca="false">clink*((H120-0.66)^dl)</f>
        <v>22.3020115800858</v>
      </c>
      <c r="Q120" s="188" t="n">
        <f aca="false">SUM(N120:O120)</f>
        <v>43.6860716273201</v>
      </c>
      <c r="R120" s="188" t="n">
        <f aca="false">SUM(N120:P120)</f>
        <v>65.9880832074059</v>
      </c>
      <c r="S120" s="190"/>
      <c r="T120" s="190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A121" s="159" t="s">
        <v>176</v>
      </c>
      <c r="B121" s="35" t="s">
        <v>177</v>
      </c>
      <c r="C121" s="35" t="s">
        <v>177</v>
      </c>
      <c r="D121" s="30" t="s">
        <v>177</v>
      </c>
      <c r="E121" s="35" t="s">
        <v>177</v>
      </c>
      <c r="F121" s="30" t="s">
        <v>177</v>
      </c>
      <c r="G121" s="35" t="s">
        <v>177</v>
      </c>
      <c r="H121" s="188" t="n">
        <v>3.5</v>
      </c>
      <c r="I121" s="188" t="n">
        <f aca="false">cnode*(H121^dn)</f>
        <v>20.078353719494</v>
      </c>
      <c r="J121" s="188" t="n">
        <f aca="false">cnode*((H121-0.33)^dn)</f>
        <v>20.429354180277</v>
      </c>
      <c r="K121" s="188" t="n">
        <f aca="false">cnode*((H121-0.66)^dn)</f>
        <v>20.82616472661</v>
      </c>
      <c r="L121" s="188" t="n">
        <f aca="false">SUM(I121:J121)</f>
        <v>40.5077078997711</v>
      </c>
      <c r="M121" s="188" t="n">
        <f aca="false">SUM(I121:K121)</f>
        <v>61.3338726263811</v>
      </c>
      <c r="N121" s="188" t="n">
        <f aca="false">clink*(H121^dl)</f>
        <v>21.5105662661433</v>
      </c>
      <c r="O121" s="188" t="n">
        <f aca="false">clink*((H121-0.33)^dl)</f>
        <v>21.7677177327033</v>
      </c>
      <c r="P121" s="188" t="n">
        <f aca="false">clink*((H121-0.66)^dl)</f>
        <v>22.0567645819761</v>
      </c>
      <c r="Q121" s="188" t="n">
        <f aca="false">SUM(N121:O121)</f>
        <v>43.2782839988465</v>
      </c>
      <c r="R121" s="188" t="n">
        <f aca="false">SUM(N121:P121)</f>
        <v>65.3350485808226</v>
      </c>
      <c r="S121" s="190"/>
      <c r="T121" s="190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A122" s="159" t="s">
        <v>178</v>
      </c>
      <c r="B122" s="35" t="s">
        <v>177</v>
      </c>
      <c r="C122" s="35" t="s">
        <v>177</v>
      </c>
      <c r="D122" s="30" t="s">
        <v>177</v>
      </c>
      <c r="E122" s="35" t="s">
        <v>177</v>
      </c>
      <c r="F122" s="30" t="s">
        <v>177</v>
      </c>
      <c r="G122" s="35" t="s">
        <v>177</v>
      </c>
      <c r="H122" s="188" t="n">
        <v>3.75</v>
      </c>
      <c r="I122" s="188" t="n">
        <f aca="false">cnode*(H122^dn)</f>
        <v>19.8373902397884</v>
      </c>
      <c r="J122" s="188" t="n">
        <f aca="false">cnode*((H122-0.33)^dn)</f>
        <v>20.1597638315595</v>
      </c>
      <c r="K122" s="188" t="n">
        <f aca="false">cnode*((H122-0.66)^dn)</f>
        <v>20.5209411438122</v>
      </c>
      <c r="L122" s="188" t="n">
        <f aca="false">SUM(I122:J122)</f>
        <v>39.997154071348</v>
      </c>
      <c r="M122" s="188" t="n">
        <f aca="false">SUM(I122:K122)</f>
        <v>60.5180952151601</v>
      </c>
      <c r="N122" s="188" t="n">
        <f aca="false">clink*(H122^dl)</f>
        <v>21.3332123604232</v>
      </c>
      <c r="O122" s="188" t="n">
        <f aca="false">clink*((H122-0.33)^dl)</f>
        <v>21.5703343017454</v>
      </c>
      <c r="P122" s="188" t="n">
        <f aca="false">clink*((H122-0.66)^dl)</f>
        <v>21.8345874757118</v>
      </c>
      <c r="Q122" s="188" t="n">
        <f aca="false">SUM(N122:O122)</f>
        <v>42.9035466621686</v>
      </c>
      <c r="R122" s="188" t="n">
        <f aca="false">SUM(N122:P122)</f>
        <v>64.7381341378804</v>
      </c>
      <c r="S122" s="190"/>
      <c r="T122" s="190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A123" s="159" t="s">
        <v>179</v>
      </c>
      <c r="B123" s="169" t="n">
        <v>1.26653610817967</v>
      </c>
      <c r="C123" s="169" t="n">
        <v>1.26653610817967</v>
      </c>
      <c r="D123" s="166" t="n">
        <v>1.24159819276359</v>
      </c>
      <c r="E123" s="35" t="s">
        <v>177</v>
      </c>
      <c r="F123" s="30" t="s">
        <v>177</v>
      </c>
      <c r="G123" s="35" t="s">
        <v>177</v>
      </c>
      <c r="H123" s="188" t="n">
        <v>4</v>
      </c>
      <c r="I123" s="188" t="n">
        <f aca="false">cnode*(H123^dn)</f>
        <v>19.6146024474188</v>
      </c>
      <c r="J123" s="188" t="n">
        <f aca="false">cnode*((H123-0.33)^dn)</f>
        <v>19.91239264743</v>
      </c>
      <c r="K123" s="188" t="n">
        <f aca="false">cnode*((H123-0.66)^dn)</f>
        <v>20.2434428987245</v>
      </c>
      <c r="L123" s="188" t="n">
        <f aca="false">SUM(I123:J123)</f>
        <v>39.5269950948487</v>
      </c>
      <c r="M123" s="188" t="n">
        <f aca="false">SUM(I123:K123)</f>
        <v>59.7704379935732</v>
      </c>
      <c r="N123" s="188" t="n">
        <f aca="false">clink*(H123^dl)</f>
        <v>21.1686328090632</v>
      </c>
      <c r="O123" s="188" t="n">
        <f aca="false">clink*((H123-0.33)^dl)</f>
        <v>21.3884878302053</v>
      </c>
      <c r="P123" s="188" t="n">
        <f aca="false">clink*((H123-0.66)^dl)</f>
        <v>21.6316891107861</v>
      </c>
      <c r="Q123" s="188" t="n">
        <f aca="false">SUM(N123:O123)</f>
        <v>42.5571206392685</v>
      </c>
      <c r="R123" s="188" t="n">
        <f aca="false">SUM(N123:P123)</f>
        <v>64.1888097500546</v>
      </c>
      <c r="S123" s="190"/>
      <c r="T123" s="190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A124" s="171" t="s">
        <v>180</v>
      </c>
      <c r="B124" s="174" t="n">
        <v>1</v>
      </c>
      <c r="C124" s="168" t="s">
        <v>177</v>
      </c>
      <c r="D124" s="168" t="s">
        <v>177</v>
      </c>
      <c r="E124" s="192" t="n">
        <v>0</v>
      </c>
      <c r="F124" s="166" t="n">
        <v>1.26025512661694</v>
      </c>
      <c r="G124" s="35" t="s">
        <v>177</v>
      </c>
      <c r="H124" s="190" t="s">
        <v>193</v>
      </c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90"/>
      <c r="T124" s="190"/>
      <c r="U124" s="69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A125" s="171" t="s">
        <v>174</v>
      </c>
      <c r="B125" s="168" t="s">
        <v>177</v>
      </c>
      <c r="C125" s="193" t="n">
        <v>1</v>
      </c>
      <c r="D125" s="168" t="s">
        <v>177</v>
      </c>
      <c r="E125" s="176" t="n">
        <v>0</v>
      </c>
      <c r="F125" s="168" t="s">
        <v>177</v>
      </c>
      <c r="G125" s="166" t="n">
        <v>0.125744262328134</v>
      </c>
      <c r="H125" s="188" t="n">
        <v>99</v>
      </c>
      <c r="I125" s="188" t="n">
        <f aca="false">cnode*(H125^dn)</f>
        <v>11.1867478616198</v>
      </c>
      <c r="J125" s="188" t="n">
        <f aca="false">cnode*((H125-0.33)^dn)</f>
        <v>11.1932862748101</v>
      </c>
      <c r="K125" s="188" t="n">
        <f aca="false">cnode*((H125-0.66)^dn)</f>
        <v>11.1998504330625</v>
      </c>
      <c r="L125" s="188" t="n">
        <f aca="false">SUM(I125:J125)</f>
        <v>22.3800341364299</v>
      </c>
      <c r="M125" s="188" t="n">
        <f aca="false">SUM(I125:K125)</f>
        <v>33.5798845694925</v>
      </c>
      <c r="N125" s="188" t="n">
        <f aca="false">clink*(H125^dl)</f>
        <v>14.4033589939938</v>
      </c>
      <c r="O125" s="188" t="n">
        <f aca="false">clink*((H125-0.33)^dl)</f>
        <v>14.4091311174983</v>
      </c>
      <c r="P125" s="188" t="n">
        <f aca="false">clink*((H125-0.66)^dl)</f>
        <v>14.4149249029435</v>
      </c>
      <c r="Q125" s="188" t="n">
        <f aca="false">SUM(N125:O125)</f>
        <v>28.812490111492</v>
      </c>
      <c r="R125" s="188" t="n">
        <f aca="false">SUM(N125:P125)</f>
        <v>43.2274150144356</v>
      </c>
      <c r="S125" s="190"/>
      <c r="T125" s="190"/>
      <c r="U125" s="69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" hidden="false" customHeight="false" outlineLevel="0" collapsed="false">
      <c r="A126" s="13" t="s">
        <v>155</v>
      </c>
      <c r="B126" s="35" t="s">
        <v>177</v>
      </c>
      <c r="C126" s="35" t="s">
        <v>177</v>
      </c>
      <c r="D126" s="166" t="n">
        <v>0.1167538745226</v>
      </c>
      <c r="E126" s="35" t="s">
        <v>177</v>
      </c>
      <c r="F126" s="166" t="n">
        <v>0.137446017546098</v>
      </c>
      <c r="G126" s="166" t="n">
        <v>0.173429383561508</v>
      </c>
      <c r="H126" s="194" t="n">
        <v>100</v>
      </c>
      <c r="I126" s="188" t="n">
        <f aca="false">cnode*(H126^dn)</f>
        <v>11.1670898037741</v>
      </c>
      <c r="J126" s="188" t="n">
        <f aca="false">cnode*((H126-0.33)^dn)</f>
        <v>11.1735513311155</v>
      </c>
      <c r="K126" s="188" t="n">
        <f aca="false">cnode*((H126-0.66)^dn)</f>
        <v>11.1800380450165</v>
      </c>
      <c r="L126" s="188" t="n">
        <f aca="false">SUM(I126:J126)</f>
        <v>22.3406411348896</v>
      </c>
      <c r="M126" s="195" t="n">
        <f aca="false">SUM(I126:K126)</f>
        <v>33.5206791799061</v>
      </c>
      <c r="N126" s="188" t="n">
        <f aca="false">clink*(H126^dl)</f>
        <v>14.3859984334289</v>
      </c>
      <c r="O126" s="188" t="n">
        <f aca="false">clink*((H126-0.33)^dl)</f>
        <v>14.3917058412115</v>
      </c>
      <c r="P126" s="188" t="n">
        <f aca="false">clink*((H126-0.66)^dl)</f>
        <v>14.3974344527662</v>
      </c>
      <c r="Q126" s="188" t="n">
        <f aca="false">SUM(N126:O126)</f>
        <v>28.7777042746404</v>
      </c>
      <c r="R126" s="188" t="n">
        <f aca="false">SUM(N126:P126)</f>
        <v>43.1751387274066</v>
      </c>
      <c r="S126" s="190"/>
      <c r="T126" s="190"/>
      <c r="U126" s="69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P127" s="190"/>
      <c r="Q127" s="190"/>
      <c r="R127" s="190"/>
      <c r="S127" s="190"/>
      <c r="T127" s="190"/>
      <c r="U127" s="69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N128" s="190"/>
      <c r="O128" s="190"/>
      <c r="P128" s="190"/>
      <c r="Q128" s="190"/>
      <c r="R128" s="190"/>
      <c r="S128" s="190"/>
      <c r="T128" s="190"/>
      <c r="U128" s="69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N129" s="190"/>
      <c r="O129" s="190"/>
      <c r="P129" s="190"/>
      <c r="Q129" s="190"/>
      <c r="R129" s="190"/>
      <c r="S129" s="190"/>
      <c r="T129" s="190"/>
      <c r="U129" s="69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69"/>
      <c r="P130" s="69"/>
      <c r="Q130" s="69"/>
      <c r="R130" s="69"/>
      <c r="S130" s="69"/>
      <c r="T130" s="69"/>
      <c r="U130" s="69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23.25" hidden="false" customHeight="false" outlineLevel="0" collapsed="false">
      <c r="F131" s="196" t="s">
        <v>194</v>
      </c>
      <c r="G131" s="196"/>
      <c r="Q131" s="69"/>
      <c r="R131" s="69"/>
      <c r="S131" s="69"/>
      <c r="T131" s="69"/>
      <c r="U131" s="69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.75" hidden="false" customHeight="false" outlineLevel="0" collapsed="false">
      <c r="Q132" s="69"/>
      <c r="R132" s="69"/>
      <c r="S132" s="69"/>
      <c r="T132" s="69"/>
      <c r="U132" s="69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.75" hidden="false" customHeight="false" outlineLevel="0" collapsed="false">
      <c r="A133" s="83" t="s">
        <v>195</v>
      </c>
      <c r="B133" s="84"/>
      <c r="C133" s="84"/>
      <c r="D133" s="76"/>
      <c r="E133" s="14"/>
      <c r="F133" s="14"/>
      <c r="G133" s="14"/>
      <c r="H133" s="14"/>
      <c r="I133" s="14"/>
      <c r="J133" s="14"/>
      <c r="K133" s="14"/>
      <c r="L133" s="58"/>
      <c r="M133" s="58"/>
      <c r="N133" s="58"/>
      <c r="O133" s="69"/>
      <c r="P133" s="69"/>
      <c r="Q133" s="69"/>
      <c r="R133" s="69"/>
      <c r="S133" s="69"/>
      <c r="T133" s="69"/>
      <c r="U133" s="69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B134" s="197" t="s">
        <v>196</v>
      </c>
      <c r="D134" s="197" t="s">
        <v>197</v>
      </c>
      <c r="E134" s="14"/>
      <c r="F134" s="25" t="s">
        <v>197</v>
      </c>
      <c r="G134" s="14"/>
      <c r="H134" s="25" t="s">
        <v>198</v>
      </c>
      <c r="I134" s="14"/>
      <c r="J134" s="14"/>
      <c r="K134" s="25" t="s">
        <v>199</v>
      </c>
      <c r="L134" s="14"/>
      <c r="M134" s="14"/>
      <c r="N134" s="14"/>
      <c r="O134" s="69"/>
      <c r="P134" s="69"/>
      <c r="Q134" s="69"/>
      <c r="R134" s="69"/>
      <c r="S134" s="69"/>
      <c r="T134" s="69"/>
      <c r="U134" s="69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3" t="s">
        <v>200</v>
      </c>
      <c r="B135" s="198" t="n">
        <v>3.75472921058723</v>
      </c>
      <c r="C135" s="199" t="s">
        <v>201</v>
      </c>
      <c r="D135" s="198" t="n">
        <v>2.28059860435124</v>
      </c>
      <c r="E135" s="200" t="s">
        <v>200</v>
      </c>
      <c r="F135" s="198" t="n">
        <v>3.13662553711472</v>
      </c>
      <c r="G135" s="199" t="s">
        <v>201</v>
      </c>
      <c r="H135" s="198" t="n">
        <f aca="false">F</f>
        <v>1.75451840709118</v>
      </c>
      <c r="I135" s="201"/>
      <c r="J135" s="199" t="s">
        <v>201</v>
      </c>
      <c r="K135" s="198" t="n">
        <v>1.75451840709118</v>
      </c>
      <c r="L135" s="14"/>
      <c r="O135" s="69"/>
      <c r="P135" s="69"/>
      <c r="Q135" s="190"/>
      <c r="R135" s="190"/>
      <c r="S135" s="69"/>
      <c r="T135" s="69"/>
      <c r="U135" s="69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3" t="s">
        <v>202</v>
      </c>
      <c r="B136" s="198" t="n">
        <v>0.690055014245041</v>
      </c>
      <c r="C136" s="200" t="s">
        <v>203</v>
      </c>
      <c r="D136" s="198" t="n">
        <v>11.4750399390079</v>
      </c>
      <c r="E136" s="200" t="s">
        <v>204</v>
      </c>
      <c r="F136" s="198" t="n">
        <v>0.674341621233588</v>
      </c>
      <c r="G136" s="200" t="s">
        <v>203</v>
      </c>
      <c r="H136" s="198" t="n">
        <f aca="false">Ffam</f>
        <v>10.48</v>
      </c>
      <c r="I136" s="201"/>
      <c r="J136" s="200" t="s">
        <v>203</v>
      </c>
      <c r="K136" s="198" t="n">
        <v>10.48</v>
      </c>
      <c r="L136" s="14"/>
      <c r="M136" s="14"/>
      <c r="N136" s="14"/>
      <c r="O136" s="69"/>
      <c r="P136" s="69"/>
      <c r="Q136" s="190"/>
      <c r="R136" s="190"/>
      <c r="S136" s="69"/>
      <c r="T136" s="69"/>
      <c r="U136" s="69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" hidden="false" customHeight="false" outlineLevel="0" collapsed="false">
      <c r="A137" s="14"/>
      <c r="B137" s="201"/>
      <c r="C137" s="200" t="s">
        <v>202</v>
      </c>
      <c r="D137" s="198" t="n">
        <v>0.683507931992558</v>
      </c>
      <c r="E137" s="200" t="s">
        <v>205</v>
      </c>
      <c r="F137" s="198" t="n">
        <v>0.781001039819343</v>
      </c>
      <c r="G137" s="200" t="s">
        <v>202</v>
      </c>
      <c r="H137" s="198" t="n">
        <f aca="false">I</f>
        <v>0.668918927954447</v>
      </c>
      <c r="I137" s="201"/>
      <c r="J137" s="200" t="s">
        <v>202</v>
      </c>
      <c r="K137" s="198" t="n">
        <v>0.668918927954447</v>
      </c>
      <c r="L137" s="14"/>
      <c r="M137" s="14"/>
      <c r="N137" s="14"/>
      <c r="O137" s="190"/>
      <c r="P137" s="190"/>
      <c r="Q137" s="190"/>
      <c r="R137" s="190"/>
      <c r="S137" s="69"/>
      <c r="T137" s="69"/>
      <c r="U137" s="69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4" t="s">
        <v>206</v>
      </c>
      <c r="B138" s="201"/>
      <c r="C138" s="201"/>
      <c r="D138" s="201"/>
      <c r="E138" s="201"/>
      <c r="F138" s="202" t="n">
        <f aca="false">F137/F136</f>
        <v>1.15816822694503</v>
      </c>
      <c r="G138" s="200" t="s">
        <v>205</v>
      </c>
      <c r="H138" s="198" t="n">
        <f aca="false">oldI</f>
        <v>0.771969980761093</v>
      </c>
      <c r="I138" s="201"/>
      <c r="J138" s="200" t="s">
        <v>205</v>
      </c>
      <c r="K138" s="198" t="n">
        <v>0.771969980761093</v>
      </c>
      <c r="L138" s="14"/>
      <c r="M138" s="14"/>
      <c r="N138" s="14"/>
      <c r="O138" s="203"/>
      <c r="P138" s="190"/>
      <c r="Q138" s="190"/>
      <c r="R138" s="190"/>
      <c r="S138" s="69"/>
      <c r="T138" s="69"/>
      <c r="U138" s="69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204" t="s">
        <v>207</v>
      </c>
      <c r="B139" s="205"/>
      <c r="C139" s="206"/>
      <c r="D139" s="14"/>
      <c r="E139" s="14"/>
      <c r="F139" s="14"/>
      <c r="G139" s="14"/>
      <c r="H139" s="207" t="n">
        <f aca="false">H138/H137</f>
        <v>1.15405611726637</v>
      </c>
      <c r="I139" s="14"/>
      <c r="J139" s="14"/>
      <c r="K139" s="14"/>
      <c r="L139" s="14"/>
      <c r="M139" s="14"/>
      <c r="N139" s="14"/>
      <c r="O139" s="190"/>
      <c r="P139" s="190"/>
      <c r="Q139" s="190"/>
      <c r="R139" s="190"/>
      <c r="S139" s="69"/>
      <c r="T139" s="69"/>
      <c r="U139" s="69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208" t="s">
        <v>148</v>
      </c>
      <c r="B140" s="201" t="n">
        <v>0.0408848704712209</v>
      </c>
      <c r="C140" s="201"/>
      <c r="D140" s="201" t="n">
        <v>0.635262223949978</v>
      </c>
      <c r="E140" s="201"/>
      <c r="F140" s="201" t="n">
        <v>0.364053670470227</v>
      </c>
      <c r="G140" s="201"/>
      <c r="H140" s="201" t="n">
        <v>0.959541885165164</v>
      </c>
      <c r="I140" s="201"/>
      <c r="J140" s="201"/>
      <c r="K140" s="201"/>
      <c r="L140" s="14"/>
      <c r="M140" s="14"/>
      <c r="N140" s="14"/>
      <c r="O140" s="190"/>
      <c r="P140" s="190"/>
      <c r="Q140" s="69"/>
      <c r="R140" s="69"/>
      <c r="S140" s="69"/>
      <c r="T140" s="69"/>
      <c r="U140" s="69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209" t="s">
        <v>150</v>
      </c>
      <c r="B141" s="201" t="n">
        <v>3.53840351833631</v>
      </c>
      <c r="C141" s="201"/>
      <c r="D141" s="201" t="n">
        <v>2.32634372984614</v>
      </c>
      <c r="E141" s="201"/>
      <c r="F141" s="201" t="n">
        <v>2.02716065789226</v>
      </c>
      <c r="G141" s="201"/>
      <c r="H141" s="201" t="n">
        <v>0.748097898249423</v>
      </c>
      <c r="I141" s="201"/>
      <c r="J141" s="201"/>
      <c r="K141" s="201"/>
      <c r="L141" s="14"/>
      <c r="M141" s="14"/>
      <c r="N141" s="14"/>
      <c r="O141" s="190"/>
      <c r="P141" s="190"/>
      <c r="Q141" s="69"/>
      <c r="R141" s="69"/>
      <c r="S141" s="69"/>
      <c r="T141" s="69"/>
      <c r="U141" s="69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209" t="s">
        <v>153</v>
      </c>
      <c r="B142" s="201" t="n">
        <v>3.72350858640386</v>
      </c>
      <c r="C142" s="201"/>
      <c r="D142" s="201" t="n">
        <v>2.6366130712507</v>
      </c>
      <c r="E142" s="201"/>
      <c r="F142" s="201" t="n">
        <v>2.65058538684687</v>
      </c>
      <c r="G142" s="201"/>
      <c r="H142" s="201" t="n">
        <v>0.879661421564108</v>
      </c>
      <c r="I142" s="201"/>
      <c r="J142" s="201"/>
      <c r="K142" s="201"/>
      <c r="L142" s="14"/>
      <c r="M142" s="14"/>
      <c r="N142" s="14"/>
      <c r="O142" s="190"/>
      <c r="P142" s="190"/>
      <c r="Q142" s="69"/>
      <c r="R142" s="69"/>
      <c r="S142" s="69"/>
      <c r="T142" s="69"/>
      <c r="U142" s="69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90"/>
      <c r="P143" s="190"/>
      <c r="Q143" s="69"/>
      <c r="R143" s="69"/>
      <c r="S143" s="69"/>
      <c r="T143" s="69"/>
      <c r="U143" s="69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204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6"/>
      <c r="M144" s="185" t="s">
        <v>163</v>
      </c>
      <c r="N144" s="187"/>
      <c r="P144" s="190"/>
      <c r="Q144" s="69"/>
      <c r="R144" s="69"/>
      <c r="S144" s="69"/>
      <c r="T144" s="69"/>
      <c r="U144" s="69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.75" hidden="false" customHeight="false" outlineLevel="0" collapsed="false">
      <c r="A145" s="210"/>
      <c r="B145" s="211"/>
      <c r="C145" s="212" t="s">
        <v>208</v>
      </c>
      <c r="D145" s="213" t="s">
        <v>209</v>
      </c>
      <c r="E145" s="214" t="s">
        <v>210</v>
      </c>
      <c r="F145" s="213" t="s">
        <v>211</v>
      </c>
      <c r="G145" s="213" t="s">
        <v>212</v>
      </c>
      <c r="H145" s="213" t="s">
        <v>213</v>
      </c>
      <c r="I145" s="213" t="s">
        <v>214</v>
      </c>
      <c r="J145" s="197" t="s">
        <v>139</v>
      </c>
      <c r="K145" s="197" t="s">
        <v>140</v>
      </c>
      <c r="M145" s="215" t="s">
        <v>141</v>
      </c>
      <c r="N145" s="98"/>
      <c r="P145" s="190"/>
      <c r="Q145" s="69"/>
      <c r="R145" s="69"/>
      <c r="S145" s="69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.75" hidden="false" customHeight="false" outlineLevel="0" collapsed="false">
      <c r="A146" s="216" t="s">
        <v>60</v>
      </c>
      <c r="B146" s="217" t="s">
        <v>74</v>
      </c>
      <c r="C146" s="31"/>
      <c r="D146" s="164" t="n">
        <f aca="false">I+Ffam*EXP(-L3)</f>
        <v>0.843265810609811</v>
      </c>
      <c r="E146" s="31"/>
      <c r="F146" s="34" t="n">
        <f aca="false">(M3/(M3+K3))*D146</f>
        <v>0.843265810609811</v>
      </c>
      <c r="G146" s="35" t="n">
        <f aca="false">E146+F146</f>
        <v>0.843265810609811</v>
      </c>
      <c r="H146" s="35" t="n">
        <v>0.878695</v>
      </c>
      <c r="I146" s="35" t="n">
        <v>0.0288826993955724</v>
      </c>
      <c r="J146" s="37" t="n">
        <f aca="false">((H146-G146)/I146)^2</f>
        <v>1.50468943403013</v>
      </c>
      <c r="K146" s="37" t="n">
        <f aca="false">ABS((G146-H146)/I146)</f>
        <v>1.22665783086814</v>
      </c>
      <c r="M146" s="101" t="s">
        <v>60</v>
      </c>
      <c r="N146" s="58"/>
      <c r="P146" s="190"/>
      <c r="Q146" s="69"/>
      <c r="R146" s="69"/>
      <c r="S146" s="69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B147" s="53" t="s">
        <v>76</v>
      </c>
      <c r="C147" s="41"/>
      <c r="D147" s="164" t="n">
        <f aca="false">I+Ffam*EXP(-L4)</f>
        <v>0.871194904311759</v>
      </c>
      <c r="E147" s="41"/>
      <c r="F147" s="34" t="n">
        <f aca="false">(M4/(M4+K4))*D147</f>
        <v>0.871194904311759</v>
      </c>
      <c r="G147" s="35" t="n">
        <f aca="false">E147+F147</f>
        <v>0.871194904311759</v>
      </c>
      <c r="H147" s="35" t="n">
        <v>0.88263</v>
      </c>
      <c r="I147" s="35" t="n">
        <v>0.0279480290449971</v>
      </c>
      <c r="J147" s="37" t="n">
        <f aca="false">((H147-G147)/I147)^2</f>
        <v>0.16740839564735</v>
      </c>
      <c r="K147" s="37" t="n">
        <f aca="false">ABS((G147-H147)/I147)</f>
        <v>0.409155710759792</v>
      </c>
      <c r="M147" s="208" t="s">
        <v>145</v>
      </c>
      <c r="N147" s="218" t="n">
        <f aca="false">CORREL(G146:G154,H146:H154)</f>
        <v>0.958775150425163</v>
      </c>
      <c r="P147" s="190"/>
      <c r="Q147" s="69"/>
      <c r="R147" s="69"/>
      <c r="S147" s="69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B148" s="53" t="s">
        <v>79</v>
      </c>
      <c r="C148" s="48"/>
      <c r="D148" s="164" t="n">
        <f aca="false">I+Ffam*EXP(-L5)</f>
        <v>0.875754706667049</v>
      </c>
      <c r="E148" s="48"/>
      <c r="F148" s="34" t="n">
        <f aca="false">(M5/(M5+K5))*D148</f>
        <v>0.875754706667049</v>
      </c>
      <c r="G148" s="35" t="n">
        <f aca="false">E148+F148</f>
        <v>0.875754706667049</v>
      </c>
      <c r="H148" s="35" t="n">
        <v>0.8431725</v>
      </c>
      <c r="I148" s="35" t="n">
        <v>0.0249893474773502</v>
      </c>
      <c r="J148" s="37" t="n">
        <f aca="false">((H148-G148)/I148)^2</f>
        <v>1.70000874794928</v>
      </c>
      <c r="K148" s="37" t="n">
        <f aca="false">ABS((G148-H148)/I148)</f>
        <v>1.30384383572162</v>
      </c>
      <c r="M148" s="208" t="s">
        <v>148</v>
      </c>
      <c r="N148" s="218" t="n">
        <f aca="false">N147^2</f>
        <v>0.919249789072793</v>
      </c>
      <c r="P148" s="190"/>
      <c r="Q148" s="69"/>
      <c r="R148" s="69"/>
      <c r="S148" s="69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B149" s="53" t="s">
        <v>82</v>
      </c>
      <c r="C149" s="52" t="n">
        <f aca="false">I+F*EXP(-I6)</f>
        <v>0.791311974608157</v>
      </c>
      <c r="D149" s="164" t="n">
        <f aca="false">I+Ffam*EXP(-L6)</f>
        <v>0.815950639505371</v>
      </c>
      <c r="E149" s="52" t="n">
        <f aca="false">(K6/(K6+M6))*C149</f>
        <v>0.418606732083597</v>
      </c>
      <c r="F149" s="34" t="n">
        <f aca="false">(M6/(M6+K6))*D149</f>
        <v>0.384309969700015</v>
      </c>
      <c r="G149" s="35" t="n">
        <f aca="false">E149+F149</f>
        <v>0.802916701783611</v>
      </c>
      <c r="H149" s="35" t="n">
        <v>0.778805</v>
      </c>
      <c r="I149" s="35" t="n">
        <v>0.0175672190990777</v>
      </c>
      <c r="J149" s="37" t="n">
        <f aca="false">((H149-G149)/I149)^2</f>
        <v>1.8838646267084</v>
      </c>
      <c r="K149" s="37" t="n">
        <f aca="false">ABS((G149-H149)/I149)</f>
        <v>1.37253948092884</v>
      </c>
      <c r="M149" s="209" t="s">
        <v>150</v>
      </c>
      <c r="N149" s="63" t="n">
        <f aca="false">AVERAGE(K146:K154)</f>
        <v>0.978169642024537</v>
      </c>
      <c r="P149" s="190"/>
      <c r="Q149" s="69"/>
      <c r="R149" s="69"/>
      <c r="S149" s="69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B150" s="53" t="s">
        <v>85</v>
      </c>
      <c r="C150" s="52" t="n">
        <f aca="false">I+F*EXP(-I7)</f>
        <v>0.710951040156458</v>
      </c>
      <c r="D150" s="164" t="n">
        <f aca="false">I+Ffam*EXP(-L7)</f>
        <v>0.835327583045498</v>
      </c>
      <c r="E150" s="52" t="n">
        <f aca="false">(K7/(K7+M7))*C150</f>
        <v>0.624462158710371</v>
      </c>
      <c r="F150" s="34" t="n">
        <f aca="false">(M7/(M7+K7))*D150</f>
        <v>0.101619583090799</v>
      </c>
      <c r="G150" s="35" t="n">
        <f aca="false">E150+F150</f>
        <v>0.726081741801169</v>
      </c>
      <c r="H150" s="35" t="n">
        <v>0.7448275</v>
      </c>
      <c r="I150" s="35" t="n">
        <v>0.013858453641866</v>
      </c>
      <c r="J150" s="37" t="n">
        <f aca="false">((H150-G150)/I150)^2</f>
        <v>1.82968561951609</v>
      </c>
      <c r="K150" s="37" t="n">
        <f aca="false">ABS((G150-H150)/I150)</f>
        <v>1.35265872248549</v>
      </c>
      <c r="M150" s="209" t="s">
        <v>153</v>
      </c>
      <c r="N150" s="63" t="n">
        <f aca="false">AVERAGE(J146:J154)^0.5</f>
        <v>1.10067531696355</v>
      </c>
      <c r="P150" s="190"/>
      <c r="Q150" s="69"/>
      <c r="R150" s="69"/>
      <c r="S150" s="69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B151" s="53" t="s">
        <v>88</v>
      </c>
      <c r="C151" s="52" t="n">
        <f aca="false">I+F*EXP(-I8)</f>
        <v>0.700173525672661</v>
      </c>
      <c r="D151" s="164" t="n">
        <f aca="false">I+Ffam*EXP(-L8)</f>
        <v>0.838401390957482</v>
      </c>
      <c r="E151" s="52" t="n">
        <f aca="false">(K8/(K8+M8))*C151</f>
        <v>0.645205272861036</v>
      </c>
      <c r="F151" s="34" t="n">
        <f aca="false">(M8/(M8+K8))*D151</f>
        <v>0.0658200544950537</v>
      </c>
      <c r="G151" s="35" t="n">
        <f aca="false">E151+F151</f>
        <v>0.71102532735609</v>
      </c>
      <c r="H151" s="35" t="n">
        <v>0.7240825</v>
      </c>
      <c r="I151" s="35" t="n">
        <v>0.0117052674507569</v>
      </c>
      <c r="J151" s="37" t="n">
        <f aca="false">((H151-G151)/I151)^2</f>
        <v>1.2443301107034</v>
      </c>
      <c r="K151" s="37" t="n">
        <f aca="false">ABS((G151-H151)/I151)</f>
        <v>1.11549545525896</v>
      </c>
      <c r="M151" s="219"/>
      <c r="N151" s="58"/>
      <c r="P151" s="190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B152" s="53" t="s">
        <v>91</v>
      </c>
      <c r="C152" s="52" t="n">
        <f aca="false">I+F*EXP(-I9)</f>
        <v>0.713572390303879</v>
      </c>
      <c r="D152" s="164" t="n">
        <f aca="false">I+Ffam*EXP(-L9)</f>
        <v>0.780847992109629</v>
      </c>
      <c r="E152" s="52" t="n">
        <f aca="false">(K9/(K9+M9))*C152</f>
        <v>0.525218332256923</v>
      </c>
      <c r="F152" s="34" t="n">
        <f aca="false">(M9/(M9+K9))*D152</f>
        <v>0.206112077807597</v>
      </c>
      <c r="G152" s="35" t="n">
        <f aca="false">E152+F152</f>
        <v>0.73133041006452</v>
      </c>
      <c r="H152" s="35" t="n">
        <v>0.7379325</v>
      </c>
      <c r="I152" s="35" t="n">
        <v>0.0133333141920436</v>
      </c>
      <c r="J152" s="37" t="n">
        <f aca="false">((H152-G152)/I152)^2</f>
        <v>0.245180906239767</v>
      </c>
      <c r="K152" s="37" t="n">
        <f aca="false">ABS((G152-H152)/I152)</f>
        <v>0.495157456007448</v>
      </c>
      <c r="M152" s="109" t="s">
        <v>111</v>
      </c>
      <c r="N152" s="58"/>
      <c r="P152" s="190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B153" s="53" t="s">
        <v>94</v>
      </c>
      <c r="C153" s="52" t="n">
        <f aca="false">I+F*EXP(-I10)</f>
        <v>0.690245465514973</v>
      </c>
      <c r="D153" s="164" t="n">
        <f aca="false">I+Ffam*EXP(-L10)</f>
        <v>0.791734666869139</v>
      </c>
      <c r="E153" s="52" t="n">
        <f aca="false">(K10/(K10+M10))*C153</f>
        <v>0.626576993579755</v>
      </c>
      <c r="F153" s="34" t="n">
        <f aca="false">(M10/(M10+K10))*D153</f>
        <v>0.0730298697146659</v>
      </c>
      <c r="G153" s="35" t="n">
        <f aca="false">E153+F153</f>
        <v>0.699606863294421</v>
      </c>
      <c r="H153" s="35" t="n">
        <v>0.6995825</v>
      </c>
      <c r="I153" s="35" t="n">
        <v>0.0112100980635207</v>
      </c>
      <c r="J153" s="37" t="n">
        <f aca="false">((H153-G153)/I153)^2</f>
        <v>4.72338345013947E-006</v>
      </c>
      <c r="K153" s="37" t="n">
        <f aca="false">ABS((G153-H153)/I153)</f>
        <v>0.00217333463832413</v>
      </c>
      <c r="M153" s="208" t="s">
        <v>145</v>
      </c>
      <c r="N153" s="218" t="n">
        <f aca="false">CORREL(G155:G163,H155:H163)</f>
        <v>0.973951111724965</v>
      </c>
      <c r="P153" s="190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.75" hidden="false" customHeight="false" outlineLevel="0" collapsed="false">
      <c r="B154" s="53" t="s">
        <v>97</v>
      </c>
      <c r="C154" s="52" t="n">
        <f aca="false">I+F*EXP(-I11)</f>
        <v>0.686456680759729</v>
      </c>
      <c r="D154" s="164" t="n">
        <f aca="false">I+Ffam*EXP(-L11)</f>
        <v>0.793400902980329</v>
      </c>
      <c r="E154" s="52" t="n">
        <f aca="false">(K11/(K11+M11))*C154</f>
        <v>0.640233757716918</v>
      </c>
      <c r="F154" s="34" t="n">
        <f aca="false">(M11/(M11+K11))*D154</f>
        <v>0.0534240687117631</v>
      </c>
      <c r="G154" s="35" t="n">
        <f aca="false">E154+F154</f>
        <v>0.693657826428681</v>
      </c>
      <c r="H154" s="35" t="n">
        <v>0.677925</v>
      </c>
      <c r="I154" s="35" t="n">
        <v>0.0103108945720049</v>
      </c>
      <c r="J154" s="37" t="n">
        <f aca="false">((H154-G154)/I154)^2</f>
        <v>2.32820281617738</v>
      </c>
      <c r="K154" s="37" t="n">
        <f aca="false">ABS((G154-H154)/I154)</f>
        <v>1.52584495155221</v>
      </c>
      <c r="M154" s="208" t="s">
        <v>148</v>
      </c>
      <c r="N154" s="218" t="n">
        <f aca="false">N153^2</f>
        <v>0.948580768030295</v>
      </c>
      <c r="P154" s="190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21" t="s">
        <v>111</v>
      </c>
      <c r="B155" s="33" t="s">
        <v>74</v>
      </c>
      <c r="C155" s="31"/>
      <c r="D155" s="164" t="n">
        <f aca="false">oldI+Ffam*(EXP(-L19))</f>
        <v>0.937852995565839</v>
      </c>
      <c r="E155" s="31"/>
      <c r="F155" s="34" t="n">
        <f aca="false">(M19/(M19+K19))*D155</f>
        <v>0.937852995565839</v>
      </c>
      <c r="G155" s="35" t="n">
        <f aca="false">E155+F155</f>
        <v>0.937852995565839</v>
      </c>
      <c r="H155" s="35" t="n">
        <v>0.978440476190476</v>
      </c>
      <c r="I155" s="35" t="n">
        <v>0.0399265032061567</v>
      </c>
      <c r="J155" s="37" t="n">
        <f aca="false">((H155-G155)/I155)^2</f>
        <v>1.03338377053775</v>
      </c>
      <c r="K155" s="37" t="n">
        <f aca="false">ABS((G155-H155)/I155)</f>
        <v>1.01655485367871</v>
      </c>
      <c r="M155" s="209" t="s">
        <v>150</v>
      </c>
      <c r="N155" s="63" t="n">
        <f aca="false">AVERAGE(K155:K163)</f>
        <v>0.521822176423511</v>
      </c>
      <c r="P155" s="190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B156" s="53" t="s">
        <v>76</v>
      </c>
      <c r="C156" s="41"/>
      <c r="D156" s="164" t="n">
        <f aca="false">oldI+Ffam*(EXP(-L20))</f>
        <v>0.972124256817863</v>
      </c>
      <c r="E156" s="41"/>
      <c r="F156" s="34" t="n">
        <f aca="false">(M20/(M20+K20))*D156</f>
        <v>0.972124256817863</v>
      </c>
      <c r="G156" s="35" t="n">
        <f aca="false">E156+F156</f>
        <v>0.972124256817863</v>
      </c>
      <c r="H156" s="35" t="n">
        <v>0.961076190476191</v>
      </c>
      <c r="I156" s="35" t="n">
        <v>0.0400772697281241</v>
      </c>
      <c r="J156" s="37" t="n">
        <f aca="false">((H156-G156)/I156)^2</f>
        <v>0.0759934728522604</v>
      </c>
      <c r="K156" s="37" t="n">
        <f aca="false">ABS((G156-H156)/I156)</f>
        <v>0.275669136560951</v>
      </c>
      <c r="M156" s="209" t="s">
        <v>153</v>
      </c>
      <c r="N156" s="63" t="n">
        <f aca="false">AVERAGE(J155:J163)^0.5</f>
        <v>0.60236564967128</v>
      </c>
      <c r="P156" s="190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B157" s="53" t="s">
        <v>79</v>
      </c>
      <c r="C157" s="48"/>
      <c r="D157" s="164" t="n">
        <f aca="false">oldI+Ffam*(EXP(-L21))</f>
        <v>0.977981557101825</v>
      </c>
      <c r="E157" s="48"/>
      <c r="F157" s="34" t="n">
        <f aca="false">(M21/(M21+K21))*D157</f>
        <v>0.977981557101825</v>
      </c>
      <c r="G157" s="35" t="n">
        <f aca="false">E157+F157</f>
        <v>0.977981557101825</v>
      </c>
      <c r="H157" s="35" t="n">
        <v>0.991269047619048</v>
      </c>
      <c r="I157" s="35" t="n">
        <v>0.0434373912159483</v>
      </c>
      <c r="J157" s="37" t="n">
        <f aca="false">((H157-G157)/I157)^2</f>
        <v>0.0935747049886779</v>
      </c>
      <c r="K157" s="37" t="n">
        <f aca="false">ABS((G157-H157)/I157)</f>
        <v>0.305899828356732</v>
      </c>
      <c r="P157" s="190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B158" s="54" t="s">
        <v>82</v>
      </c>
      <c r="C158" s="52" t="n">
        <f aca="false">oldI+F*EXP(-I22)</f>
        <v>0.910567575606178</v>
      </c>
      <c r="D158" s="164" t="n">
        <f aca="false">oldI+Ffam*(EXP(-L22))</f>
        <v>0.91293602892791</v>
      </c>
      <c r="E158" s="52" t="n">
        <f aca="false">(K22/(K22+M22))*C158</f>
        <v>0.4167729329641</v>
      </c>
      <c r="F158" s="34" t="n">
        <f aca="false">(M22/(M22+K22))*D158</f>
        <v>0.495079038872462</v>
      </c>
      <c r="G158" s="35" t="n">
        <f aca="false">E158+F158</f>
        <v>0.911851971836563</v>
      </c>
      <c r="H158" s="35" t="n">
        <v>0.904104761904762</v>
      </c>
      <c r="I158" s="35" t="n">
        <v>0.031274688198431</v>
      </c>
      <c r="J158" s="37" t="n">
        <f aca="false">((H158-G158)/I158)^2</f>
        <v>0.0613627298541471</v>
      </c>
      <c r="K158" s="37" t="n">
        <f aca="false">ABS((G158-H158)/I158)</f>
        <v>0.247715017417489</v>
      </c>
      <c r="M158" s="101" t="s">
        <v>60</v>
      </c>
      <c r="N158" s="101" t="s">
        <v>111</v>
      </c>
      <c r="P158" s="190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B159" s="54" t="s">
        <v>85</v>
      </c>
      <c r="C159" s="52" t="n">
        <f aca="false">oldI+F*EXP(-I23)</f>
        <v>0.830820008885777</v>
      </c>
      <c r="D159" s="164" t="n">
        <f aca="false">oldI+Ffam*(EXP(-L23))</f>
        <v>0.936939983857235</v>
      </c>
      <c r="E159" s="52" t="n">
        <f aca="false">(K23/(K23+M23))*C159</f>
        <v>0.675827483705077</v>
      </c>
      <c r="F159" s="34" t="n">
        <f aca="false">(M23/(M23+K23))*D159</f>
        <v>0.174789596407953</v>
      </c>
      <c r="G159" s="35" t="n">
        <f aca="false">E159+F159</f>
        <v>0.85061708011303</v>
      </c>
      <c r="H159" s="35" t="n">
        <v>0.852811904761905</v>
      </c>
      <c r="I159" s="35" t="n">
        <v>0.022370941327982</v>
      </c>
      <c r="J159" s="37" t="n">
        <f aca="false">((H159-G159)/I159)^2</f>
        <v>0.00962567380396493</v>
      </c>
      <c r="K159" s="37" t="n">
        <f aca="false">ABS((G159-H159)/I159)</f>
        <v>0.0981105183146279</v>
      </c>
      <c r="M159" s="208" t="s">
        <v>145</v>
      </c>
      <c r="N159" s="218" t="n">
        <f aca="false">CORREL(G146:G163,H146:H163)</f>
        <v>0.978253515583605</v>
      </c>
      <c r="P159" s="190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.75" hidden="false" customHeight="false" outlineLevel="0" collapsed="false">
      <c r="B160" s="54" t="s">
        <v>88</v>
      </c>
      <c r="C160" s="52" t="n">
        <f aca="false">oldI+F*EXP(-I24)</f>
        <v>0.811249194032682</v>
      </c>
      <c r="D160" s="164" t="n">
        <f aca="false">oldI+Ffam*(EXP(-L24))</f>
        <v>0.940898654276236</v>
      </c>
      <c r="E160" s="52" t="n">
        <f aca="false">(K24/(K24+M24))*C160</f>
        <v>0.724175575764059</v>
      </c>
      <c r="F160" s="34" t="n">
        <f aca="false">(M24/(M24+K24))*D160</f>
        <v>0.100989253184526</v>
      </c>
      <c r="G160" s="35" t="n">
        <f aca="false">E160+F160</f>
        <v>0.825164828948585</v>
      </c>
      <c r="H160" s="35" t="n">
        <v>0.843095238095238</v>
      </c>
      <c r="I160" s="35" t="n">
        <v>0.0211067419864656</v>
      </c>
      <c r="J160" s="37" t="n">
        <f aca="false">((H160-G160)/I160)^2</f>
        <v>0.721668911348704</v>
      </c>
      <c r="K160" s="37" t="n">
        <f aca="false">ABS((G160-H160)/I160)</f>
        <v>0.849510983653951</v>
      </c>
      <c r="M160" s="208" t="s">
        <v>148</v>
      </c>
      <c r="N160" s="218" t="n">
        <f aca="false">N159^2</f>
        <v>0.956979940751683</v>
      </c>
      <c r="P160" s="190"/>
      <c r="Q160" s="220"/>
      <c r="R160" s="69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B161" s="54" t="s">
        <v>91</v>
      </c>
      <c r="C161" s="52" t="n">
        <f aca="false">oldI+F*EXP(-I25)</f>
        <v>0.820385585133109</v>
      </c>
      <c r="D161" s="164" t="n">
        <f aca="false">oldI+Ffam*(EXP(-L25))</f>
        <v>0.880348944523553</v>
      </c>
      <c r="E161" s="52" t="n">
        <f aca="false">(K25/(K25+M25))*C161</f>
        <v>0.576786888074168</v>
      </c>
      <c r="F161" s="34" t="n">
        <f aca="false">(M25/(M25+K25))*D161</f>
        <v>0.261403734694286</v>
      </c>
      <c r="G161" s="35" t="n">
        <f aca="false">E161+F161</f>
        <v>0.838190622768453</v>
      </c>
      <c r="H161" s="35" t="n">
        <v>0.849014285714286</v>
      </c>
      <c r="I161" s="35" t="n">
        <v>0.0236379263000536</v>
      </c>
      <c r="J161" s="37" t="n">
        <f aca="false">((H161-G161)/I161)^2</f>
        <v>0.209666850171996</v>
      </c>
      <c r="K161" s="37" t="n">
        <f aca="false">ABS((G161-H161)/I161)</f>
        <v>0.457893928952979</v>
      </c>
      <c r="M161" s="209" t="s">
        <v>150</v>
      </c>
      <c r="N161" s="63" t="n">
        <f aca="false">AVERAGE(K146:K163)</f>
        <v>0.749995909224024</v>
      </c>
      <c r="P161" s="190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" hidden="false" customHeight="false" outlineLevel="0" collapsed="false">
      <c r="B162" s="54" t="s">
        <v>94</v>
      </c>
      <c r="C162" s="52" t="n">
        <f aca="false">oldI+F*EXP(-I26)</f>
        <v>0.798848239593971</v>
      </c>
      <c r="D162" s="164" t="n">
        <f aca="false">oldI+Ffam*(EXP(-L26))</f>
        <v>0.894000309244726</v>
      </c>
      <c r="E162" s="52" t="n">
        <f aca="false">(K26/(K26+M26))*C162</f>
        <v>0.696321535855809</v>
      </c>
      <c r="F162" s="34" t="n">
        <f aca="false">(M26/(M26+K26))*D162</f>
        <v>0.114738820597948</v>
      </c>
      <c r="G162" s="35" t="n">
        <f aca="false">E162+F162</f>
        <v>0.811060356453757</v>
      </c>
      <c r="H162" s="35" t="n">
        <v>0.799914285714286</v>
      </c>
      <c r="I162" s="35" t="n">
        <v>0.0176251172207641</v>
      </c>
      <c r="J162" s="37" t="n">
        <f aca="false">((H162-G162)/I162)^2</f>
        <v>0.399925928609921</v>
      </c>
      <c r="K162" s="37" t="n">
        <f aca="false">ABS((G162-H162)/I162)</f>
        <v>0.632396970746952</v>
      </c>
      <c r="M162" s="209" t="s">
        <v>153</v>
      </c>
      <c r="N162" s="63" t="n">
        <f aca="false">AVERAGE(J146:J163)^0.5</f>
        <v>0.887223345408784</v>
      </c>
      <c r="P162" s="190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B163" s="54" t="s">
        <v>97</v>
      </c>
      <c r="C163" s="52" t="n">
        <f aca="false">oldI+F*EXP(-I27)</f>
        <v>0.792333458873923</v>
      </c>
      <c r="D163" s="164" t="n">
        <f aca="false">oldI+Ffam*(EXP(-L27))</f>
        <v>0.896152946232578</v>
      </c>
      <c r="E163" s="52" t="n">
        <f aca="false">(K27/(K27+M27))*C163</f>
        <v>0.725252527206872</v>
      </c>
      <c r="F163" s="34" t="n">
        <f aca="false">(M27/(M27+K27))*D163</f>
        <v>0.0758705490424321</v>
      </c>
      <c r="G163" s="35" t="n">
        <f aca="false">E163+F163</f>
        <v>0.801123076249305</v>
      </c>
      <c r="H163" s="35" t="n">
        <v>0.78547380952381</v>
      </c>
      <c r="I163" s="35" t="n">
        <v>0.0192571199129449</v>
      </c>
      <c r="J163" s="37" t="n">
        <f aca="false">((H163-G163)/I163)^2</f>
        <v>0.660397340967709</v>
      </c>
      <c r="K163" s="37" t="n">
        <f aca="false">ABS((G163-H163)/I163)</f>
        <v>0.812648350129199</v>
      </c>
      <c r="P163" s="190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.75" hidden="false" customHeight="false" outlineLevel="0" collapsed="false">
      <c r="P167" s="220"/>
      <c r="Q167" s="220"/>
      <c r="R167" s="69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" hidden="false" customHeight="false" outlineLevel="0" collapsed="false"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.75" hidden="false" customHeight="false" outlineLevel="0" collapsed="false">
      <c r="P173" s="220"/>
      <c r="Q173" s="220"/>
      <c r="R173" s="220"/>
      <c r="S173" s="69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7.25" hidden="false" customHeight="true" outlineLevel="0" collapsed="false"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2" hidden="false" customHeight="false" outlineLevel="0" collapsed="false"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2" hidden="false" customHeight="false" outlineLevel="0" collapsed="false"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2" hidden="fals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2" hidden="false" customHeight="false" outlineLevel="0" collapsed="false"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60" customFormat="false" ht="12.75" hidden="false" customHeight="false" outlineLevel="0" collapsed="false"/>
    <row r="261" customFormat="false" ht="13.5" hidden="false" customHeight="false" outlineLevel="0" collapsed="false">
      <c r="A261" s="221" t="s">
        <v>215</v>
      </c>
      <c r="B261" s="222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3"/>
    </row>
    <row r="262" customFormat="false" ht="13.5" hidden="false" customHeight="false" outlineLevel="0" collapsed="false">
      <c r="A262" s="221"/>
      <c r="B262" s="222"/>
      <c r="C262" s="223"/>
      <c r="D262" s="91"/>
      <c r="E262" s="91"/>
      <c r="F262" s="91"/>
      <c r="G262" s="91"/>
      <c r="H262" s="91"/>
      <c r="I262" s="91"/>
      <c r="J262" s="91"/>
      <c r="K262" s="91"/>
      <c r="L262" s="223"/>
      <c r="M262" s="91"/>
      <c r="N262" s="91"/>
      <c r="O262" s="91"/>
      <c r="P262" s="91"/>
      <c r="Q262" s="91"/>
      <c r="R262" s="93"/>
    </row>
    <row r="263" customFormat="false" ht="12" hidden="false" customHeight="false" outlineLevel="0" collapsed="false">
      <c r="A263" s="152"/>
      <c r="B263" s="141" t="s">
        <v>154</v>
      </c>
      <c r="C263" s="145" t="n">
        <v>0.994586072303239</v>
      </c>
      <c r="D263" s="142" t="n">
        <v>0.99527708293312</v>
      </c>
      <c r="E263" s="142" t="n">
        <v>0.995351139812964</v>
      </c>
      <c r="F263" s="142" t="n">
        <v>0.994713595445255</v>
      </c>
      <c r="G263" s="143" t="n">
        <v>0.994785113386028</v>
      </c>
      <c r="H263" s="143" t="n">
        <v>0.994568698905948</v>
      </c>
      <c r="I263" s="142" t="n">
        <v>0.995343893796783</v>
      </c>
      <c r="J263" s="142" t="n">
        <v>0.995250289506042</v>
      </c>
      <c r="K263" s="143" t="n">
        <v>0.995391707928885</v>
      </c>
      <c r="L263" s="145" t="n">
        <v>0.995720701267244</v>
      </c>
      <c r="M263" s="142" t="n">
        <v>0.995383016486665</v>
      </c>
      <c r="N263" s="224" t="n">
        <v>0.995462511309901</v>
      </c>
      <c r="O263" s="143"/>
      <c r="P263" s="143"/>
      <c r="Q263" s="224"/>
      <c r="R263" s="142"/>
    </row>
    <row r="264" customFormat="false" ht="12" hidden="false" customHeight="false" outlineLevel="0" collapsed="false">
      <c r="A264" s="152" t="n">
        <v>0.992148165473237</v>
      </c>
      <c r="B264" s="144" t="s">
        <v>166</v>
      </c>
      <c r="C264" s="145" t="n">
        <v>0.989201455219583</v>
      </c>
      <c r="D264" s="145" t="n">
        <v>0.990576471811861</v>
      </c>
      <c r="E264" s="145" t="n">
        <v>0.990723891526967</v>
      </c>
      <c r="F264" s="145" t="n">
        <v>0.989455136963627</v>
      </c>
      <c r="G264" s="146" t="n">
        <v>0.989597421814452</v>
      </c>
      <c r="H264" s="146" t="n">
        <v>0.98916689684347</v>
      </c>
      <c r="I264" s="145" t="n">
        <v>0.990709466918542</v>
      </c>
      <c r="J264" s="145" t="n">
        <v>0.990523138761861</v>
      </c>
      <c r="K264" s="146" t="n">
        <v>0.990804652213583</v>
      </c>
      <c r="L264" s="145" t="n">
        <v>0.991459714932131</v>
      </c>
      <c r="M264" s="145" t="n">
        <v>0.990787349510093</v>
      </c>
      <c r="N264" s="225" t="n">
        <v>0.990945611423415</v>
      </c>
      <c r="O264" s="146"/>
      <c r="P264" s="146"/>
      <c r="Q264" s="225"/>
      <c r="R264" s="145"/>
    </row>
    <row r="265" customFormat="false" ht="12" hidden="false" customHeight="false" outlineLevel="0" collapsed="false">
      <c r="A265" s="152" t="n">
        <v>1.66603001985737</v>
      </c>
      <c r="B265" s="144" t="s">
        <v>150</v>
      </c>
      <c r="C265" s="145" t="n">
        <v>2.75457811754564</v>
      </c>
      <c r="D265" s="145" t="n">
        <v>2.73108031204766</v>
      </c>
      <c r="E265" s="145" t="n">
        <v>2.65240961295227</v>
      </c>
      <c r="F265" s="145" t="n">
        <v>2.70139468017061</v>
      </c>
      <c r="G265" s="146" t="n">
        <v>2.73874130317196</v>
      </c>
      <c r="H265" s="146" t="n">
        <v>2.75855173180595</v>
      </c>
      <c r="I265" s="145" t="n">
        <v>2.64197200658884</v>
      </c>
      <c r="J265" s="145" t="n">
        <v>2.70013171609271</v>
      </c>
      <c r="K265" s="146" t="n">
        <v>2.72335665633984</v>
      </c>
      <c r="L265" s="145" t="n">
        <v>2.63910221199651</v>
      </c>
      <c r="M265" s="145" t="n">
        <v>2.62143089414788</v>
      </c>
      <c r="N265" s="225" t="n">
        <v>2.64784801613909</v>
      </c>
      <c r="O265" s="146"/>
      <c r="P265" s="146"/>
      <c r="Q265" s="225"/>
      <c r="R265" s="145"/>
    </row>
    <row r="266" customFormat="false" ht="12" hidden="false" customHeight="false" outlineLevel="0" collapsed="false">
      <c r="A266" s="152" t="n">
        <v>2.00510334290492</v>
      </c>
      <c r="B266" s="144" t="s">
        <v>153</v>
      </c>
      <c r="C266" s="145" t="n">
        <v>3.24130499589025</v>
      </c>
      <c r="D266" s="145" t="n">
        <v>3.07965916556018</v>
      </c>
      <c r="E266" s="145" t="n">
        <v>3.0421502133504</v>
      </c>
      <c r="F266" s="145" t="n">
        <v>3.14281857927071</v>
      </c>
      <c r="G266" s="146" t="n">
        <v>3.19633359527691</v>
      </c>
      <c r="H266" s="146" t="n">
        <v>3.23992537891029</v>
      </c>
      <c r="I266" s="145" t="n">
        <v>3.04149720228299</v>
      </c>
      <c r="J266" s="145" t="n">
        <v>3.04947610392957</v>
      </c>
      <c r="K266" s="146" t="n">
        <v>3.05469176636177</v>
      </c>
      <c r="L266" s="146" t="n">
        <v>3.01315719936253</v>
      </c>
      <c r="M266" s="147" t="n">
        <v>2.9935924562248</v>
      </c>
      <c r="N266" s="225" t="n">
        <v>3.01861709940124</v>
      </c>
      <c r="O266" s="146"/>
      <c r="P266" s="146"/>
      <c r="Q266" s="225"/>
      <c r="R266" s="145"/>
    </row>
    <row r="267" customFormat="false" ht="12" hidden="false" customHeight="false" outlineLevel="0" collapsed="false">
      <c r="A267" s="152"/>
      <c r="B267" s="15" t="s">
        <v>167</v>
      </c>
      <c r="C267" s="148" t="n">
        <v>4</v>
      </c>
      <c r="D267" s="149" t="n">
        <v>5</v>
      </c>
      <c r="E267" s="149" t="n">
        <v>5</v>
      </c>
      <c r="F267" s="148" t="n">
        <v>5</v>
      </c>
      <c r="G267" s="148" t="n">
        <v>4</v>
      </c>
      <c r="H267" s="148" t="n">
        <v>4</v>
      </c>
      <c r="I267" s="148" t="n">
        <v>6</v>
      </c>
      <c r="J267" s="81" t="n">
        <v>6</v>
      </c>
      <c r="K267" s="81" t="n">
        <v>5</v>
      </c>
      <c r="L267" s="151" t="n">
        <v>6</v>
      </c>
      <c r="M267" s="133" t="n">
        <v>6</v>
      </c>
      <c r="N267" s="151" t="n">
        <v>5</v>
      </c>
      <c r="O267" s="151" t="n">
        <v>6</v>
      </c>
      <c r="P267" s="149" t="n">
        <v>5</v>
      </c>
      <c r="Q267" s="149" t="n">
        <v>5</v>
      </c>
      <c r="R267" s="149" t="n">
        <v>4</v>
      </c>
    </row>
    <row r="268" customFormat="false" ht="12.75" hidden="false" customHeight="false" outlineLevel="0" collapsed="false">
      <c r="A268" s="152"/>
      <c r="B268" s="134"/>
      <c r="C268" s="134"/>
      <c r="D268" s="134"/>
      <c r="E268" s="134"/>
      <c r="F268" s="134"/>
      <c r="G268" s="134"/>
      <c r="I268" s="98" t="s">
        <v>168</v>
      </c>
      <c r="J268" s="98" t="s">
        <v>168</v>
      </c>
      <c r="K268" s="98" t="s">
        <v>168</v>
      </c>
      <c r="L268" s="98" t="s">
        <v>168</v>
      </c>
      <c r="M268" s="98" t="s">
        <v>169</v>
      </c>
      <c r="N268" s="98" t="s">
        <v>169</v>
      </c>
      <c r="O268" s="98" t="s">
        <v>169</v>
      </c>
      <c r="P268" s="98" t="s">
        <v>175</v>
      </c>
      <c r="Q268" s="98" t="s">
        <v>172</v>
      </c>
      <c r="R268" s="98" t="s">
        <v>192</v>
      </c>
    </row>
    <row r="269" customFormat="false" ht="12.75" hidden="false" customHeight="false" outlineLevel="0" collapsed="false">
      <c r="A269" s="140" t="n">
        <f aca="false">P47</f>
        <v>0.99550801437978</v>
      </c>
      <c r="B269" s="92" t="s">
        <v>170</v>
      </c>
      <c r="C269" s="153" t="s">
        <v>171</v>
      </c>
      <c r="D269" s="98" t="s">
        <v>168</v>
      </c>
      <c r="E269" s="98" t="s">
        <v>169</v>
      </c>
      <c r="F269" s="98" t="s">
        <v>172</v>
      </c>
      <c r="G269" s="154" t="s">
        <v>173</v>
      </c>
      <c r="H269" s="98" t="s">
        <v>174</v>
      </c>
      <c r="I269" s="98" t="s">
        <v>169</v>
      </c>
      <c r="J269" s="98" t="s">
        <v>172</v>
      </c>
      <c r="K269" s="98" t="s">
        <v>173</v>
      </c>
      <c r="L269" s="98" t="s">
        <v>174</v>
      </c>
      <c r="M269" s="98" t="s">
        <v>175</v>
      </c>
      <c r="N269" s="98" t="s">
        <v>173</v>
      </c>
      <c r="O269" s="98" t="s">
        <v>174</v>
      </c>
      <c r="P269" s="98" t="s">
        <v>173</v>
      </c>
      <c r="Q269" s="98" t="s">
        <v>174</v>
      </c>
      <c r="R269" s="98" t="s">
        <v>174</v>
      </c>
    </row>
    <row r="270" customFormat="false" ht="12" hidden="false" customHeight="false" outlineLevel="0" collapsed="false">
      <c r="A270" s="140" t="n">
        <f aca="false">P48</f>
        <v>0.991036206694372</v>
      </c>
      <c r="B270" s="155" t="s">
        <v>120</v>
      </c>
      <c r="C270" s="156" t="n">
        <v>1.54546542838527</v>
      </c>
      <c r="D270" s="157"/>
      <c r="E270" s="157"/>
      <c r="F270" s="157"/>
      <c r="G270" s="157"/>
      <c r="H270" s="158"/>
      <c r="I270" s="24"/>
      <c r="J270" s="157"/>
      <c r="K270" s="157"/>
      <c r="L270" s="157"/>
      <c r="M270" s="157"/>
      <c r="N270" s="158"/>
      <c r="O270" s="24"/>
      <c r="P270" s="157"/>
      <c r="Q270" s="157"/>
      <c r="R270" s="157"/>
    </row>
    <row r="271" customFormat="false" ht="12" hidden="false" customHeight="false" outlineLevel="0" collapsed="false">
      <c r="A271" s="140" t="n">
        <f aca="false">P49</f>
        <v>1.00851872472748</v>
      </c>
      <c r="B271" s="159" t="s">
        <v>122</v>
      </c>
      <c r="C271" s="160" t="n">
        <v>3.27330517945421</v>
      </c>
      <c r="D271" s="161"/>
      <c r="E271" s="161"/>
      <c r="F271" s="161"/>
      <c r="G271" s="161"/>
      <c r="H271" s="162"/>
      <c r="I271" s="24"/>
      <c r="J271" s="161"/>
      <c r="K271" s="161"/>
      <c r="L271" s="161"/>
      <c r="M271" s="161"/>
      <c r="N271" s="162"/>
      <c r="O271" s="24"/>
      <c r="P271" s="161"/>
      <c r="Q271" s="161"/>
      <c r="R271" s="161"/>
    </row>
    <row r="272" customFormat="false" ht="12" hidden="false" customHeight="false" outlineLevel="0" collapsed="false">
      <c r="A272" s="140" t="n">
        <f aca="false">P50</f>
        <v>1.35697499173639</v>
      </c>
      <c r="B272" s="159" t="s">
        <v>124</v>
      </c>
      <c r="C272" s="160" t="n">
        <v>0.328238934554707</v>
      </c>
      <c r="D272" s="161"/>
      <c r="E272" s="161"/>
      <c r="F272" s="161"/>
      <c r="G272" s="161"/>
      <c r="H272" s="162"/>
      <c r="I272" s="24"/>
      <c r="J272" s="161"/>
      <c r="K272" s="161"/>
      <c r="L272" s="161"/>
      <c r="M272" s="161"/>
      <c r="N272" s="162"/>
      <c r="O272" s="24"/>
      <c r="P272" s="161"/>
      <c r="Q272" s="161"/>
      <c r="R272" s="161"/>
    </row>
    <row r="273" customFormat="false" ht="12" hidden="false" customHeight="false" outlineLevel="0" collapsed="false">
      <c r="A273" s="152"/>
      <c r="B273" s="159" t="s">
        <v>126</v>
      </c>
      <c r="C273" s="160" t="n">
        <v>4.3177765852471</v>
      </c>
      <c r="D273" s="161"/>
      <c r="E273" s="161"/>
      <c r="F273" s="161"/>
      <c r="G273" s="161"/>
      <c r="H273" s="162"/>
      <c r="I273" s="24"/>
      <c r="J273" s="161"/>
      <c r="K273" s="161"/>
      <c r="L273" s="161"/>
      <c r="M273" s="161"/>
      <c r="N273" s="162"/>
      <c r="O273" s="24"/>
      <c r="P273" s="161"/>
      <c r="Q273" s="161"/>
      <c r="R273" s="161"/>
    </row>
    <row r="274" customFormat="false" ht="12" hidden="false" customHeight="false" outlineLevel="0" collapsed="false">
      <c r="A274" s="163" t="n">
        <f aca="false">oldclink</f>
        <v>1</v>
      </c>
      <c r="B274" s="159" t="s">
        <v>176</v>
      </c>
      <c r="C274" s="164" t="s">
        <v>177</v>
      </c>
      <c r="D274" s="165" t="n">
        <v>0.607151634677591</v>
      </c>
      <c r="E274" s="30" t="s">
        <v>177</v>
      </c>
      <c r="F274" s="30" t="s">
        <v>177</v>
      </c>
      <c r="G274" s="30" t="s">
        <v>177</v>
      </c>
      <c r="H274" s="30" t="s">
        <v>177</v>
      </c>
      <c r="I274" s="165" t="n">
        <v>1.10260167445534</v>
      </c>
      <c r="J274" s="165" t="n">
        <v>0.645257662919886</v>
      </c>
      <c r="K274" s="165" t="n">
        <v>0.625786294983287</v>
      </c>
      <c r="L274" s="165" t="n">
        <v>0.45695423288194</v>
      </c>
      <c r="M274" s="30" t="s">
        <v>177</v>
      </c>
      <c r="N274" s="30" t="s">
        <v>177</v>
      </c>
      <c r="O274" s="35" t="s">
        <v>177</v>
      </c>
      <c r="P274" s="35" t="s">
        <v>177</v>
      </c>
      <c r="Q274" s="35" t="s">
        <v>177</v>
      </c>
      <c r="R274" s="35" t="s">
        <v>177</v>
      </c>
    </row>
    <row r="275" customFormat="false" ht="12" hidden="false" customHeight="false" outlineLevel="0" collapsed="false">
      <c r="A275" s="163" t="n">
        <f aca="false">fanfactor</f>
        <v>2.2712190888752</v>
      </c>
      <c r="B275" s="159" t="s">
        <v>178</v>
      </c>
      <c r="C275" s="164" t="s">
        <v>177</v>
      </c>
      <c r="D275" s="30" t="s">
        <v>177</v>
      </c>
      <c r="E275" s="167" t="n">
        <v>1.95816765113777</v>
      </c>
      <c r="F275" s="30" t="s">
        <v>177</v>
      </c>
      <c r="G275" s="30" t="s">
        <v>177</v>
      </c>
      <c r="H275" s="30" t="s">
        <v>177</v>
      </c>
      <c r="I275" s="167" t="n">
        <v>2.1837383594706</v>
      </c>
      <c r="J275" s="35" t="s">
        <v>177</v>
      </c>
      <c r="K275" s="30"/>
      <c r="L275" s="35" t="s">
        <v>177</v>
      </c>
      <c r="M275" s="167" t="n">
        <v>1.90985597426238</v>
      </c>
      <c r="N275" s="167" t="n">
        <v>1.89268503199439</v>
      </c>
      <c r="O275" s="167"/>
      <c r="P275" s="35" t="s">
        <v>177</v>
      </c>
      <c r="Q275" s="35" t="s">
        <v>177</v>
      </c>
      <c r="R275" s="35" t="s">
        <v>177</v>
      </c>
    </row>
    <row r="276" customFormat="false" ht="12" hidden="false" customHeight="false" outlineLevel="0" collapsed="false">
      <c r="A276" s="163" t="n">
        <f aca="false">neuralnoise</f>
        <v>1</v>
      </c>
      <c r="B276" s="159" t="s">
        <v>179</v>
      </c>
      <c r="C276" s="164" t="s">
        <v>177</v>
      </c>
      <c r="D276" s="30" t="s">
        <v>177</v>
      </c>
      <c r="E276" s="30" t="s">
        <v>177</v>
      </c>
      <c r="F276" s="169" t="n">
        <v>1.20591237799208</v>
      </c>
      <c r="G276" s="30" t="s">
        <v>177</v>
      </c>
      <c r="H276" s="30" t="s">
        <v>177</v>
      </c>
      <c r="I276" s="30" t="s">
        <v>177</v>
      </c>
      <c r="J276" s="169" t="n">
        <v>1.11463087556559</v>
      </c>
      <c r="K276" s="30" t="s">
        <v>177</v>
      </c>
      <c r="L276" s="35" t="s">
        <v>177</v>
      </c>
      <c r="M276" s="169" t="n">
        <v>1.13895556603271</v>
      </c>
      <c r="N276" s="30" t="s">
        <v>177</v>
      </c>
      <c r="O276" s="35" t="s">
        <v>177</v>
      </c>
      <c r="P276" s="169"/>
      <c r="Q276" s="169"/>
      <c r="R276" s="35" t="s">
        <v>177</v>
      </c>
    </row>
    <row r="277" customFormat="false" ht="12.75" hidden="false" customHeight="false" outlineLevel="0" collapsed="false">
      <c r="A277" s="170" t="n">
        <f aca="false">basefactor</f>
        <v>1.30336166962572</v>
      </c>
      <c r="B277" s="171" t="s">
        <v>180</v>
      </c>
      <c r="C277" s="172" t="s">
        <v>177</v>
      </c>
      <c r="D277" s="173" t="s">
        <v>177</v>
      </c>
      <c r="E277" s="173" t="s">
        <v>177</v>
      </c>
      <c r="F277" s="173" t="s">
        <v>177</v>
      </c>
      <c r="G277" s="174" t="n">
        <v>0.657485027239213</v>
      </c>
      <c r="H277" s="173" t="s">
        <v>177</v>
      </c>
      <c r="I277" s="173"/>
      <c r="J277" s="168" t="s">
        <v>177</v>
      </c>
      <c r="K277" s="174" t="n">
        <v>0.751962612255621</v>
      </c>
      <c r="L277" s="168" t="s">
        <v>177</v>
      </c>
      <c r="M277" s="173" t="s">
        <v>177</v>
      </c>
      <c r="N277" s="174" t="n">
        <v>0.761285279708359</v>
      </c>
      <c r="O277" s="168" t="s">
        <v>177</v>
      </c>
      <c r="P277" s="174"/>
      <c r="Q277" s="168" t="s">
        <v>177</v>
      </c>
      <c r="R277" s="226"/>
    </row>
    <row r="278" customFormat="false" ht="12.75" hidden="false" customHeight="false" outlineLevel="0" collapsed="false">
      <c r="A278" s="0" t="n">
        <f aca="false">B38</f>
        <v>0</v>
      </c>
      <c r="B278" s="227" t="s">
        <v>174</v>
      </c>
      <c r="C278" s="34" t="s">
        <v>177</v>
      </c>
      <c r="D278" s="35" t="s">
        <v>177</v>
      </c>
      <c r="E278" s="35" t="s">
        <v>177</v>
      </c>
      <c r="F278" s="35" t="s">
        <v>177</v>
      </c>
      <c r="G278" s="35" t="s">
        <v>177</v>
      </c>
      <c r="H278" s="37" t="n">
        <v>-0.0188818046910284</v>
      </c>
      <c r="I278" s="35" t="s">
        <v>177</v>
      </c>
      <c r="J278" s="35" t="s">
        <v>177</v>
      </c>
      <c r="K278" s="35" t="s">
        <v>177</v>
      </c>
      <c r="L278" s="169" t="n">
        <v>0.141227718800645</v>
      </c>
      <c r="M278" s="35" t="s">
        <v>177</v>
      </c>
      <c r="N278" s="35" t="s">
        <v>177</v>
      </c>
      <c r="O278" s="169"/>
      <c r="P278" s="35" t="s">
        <v>177</v>
      </c>
      <c r="Q278" s="228"/>
      <c r="R278" s="166"/>
    </row>
    <row r="279" customFormat="false" ht="12" hidden="false" customHeight="false" outlineLevel="0" collapsed="false">
      <c r="B279" s="0" t="s">
        <v>216</v>
      </c>
      <c r="C279" s="0" t="n">
        <v>1447.57134000564</v>
      </c>
    </row>
    <row r="280" customFormat="false" ht="12" hidden="false" customHeight="false" outlineLevel="0" collapsed="false">
      <c r="B280" s="0" t="s">
        <v>203</v>
      </c>
      <c r="C280" s="0" t="n">
        <v>12454.8425742662</v>
      </c>
      <c r="G280" s="0" t="str">
        <f aca="false">F33</f>
        <v> model</v>
      </c>
      <c r="H280" s="0" t="str">
        <f aca="false">G33</f>
        <v>data</v>
      </c>
      <c r="I280" s="0" t="str">
        <f aca="false">I33</f>
        <v>((data-model)/dataSEM)^2</v>
      </c>
    </row>
    <row r="281" customFormat="false" ht="12" hidden="false" customHeight="false" outlineLevel="0" collapsed="false">
      <c r="B281" s="0" t="s">
        <v>202</v>
      </c>
      <c r="C281" s="0" t="n">
        <v>674.082822308179</v>
      </c>
      <c r="G281" s="0" t="n">
        <f aca="false">F34</f>
        <v>0.208277594855957</v>
      </c>
      <c r="H281" s="0" t="n">
        <f aca="false">G34</f>
        <v>0.1988</v>
      </c>
      <c r="I281" s="0" t="n">
        <f aca="false">I34</f>
        <v>0.317842678601901</v>
      </c>
      <c r="J281" s="0" t="n">
        <f aca="false">J34</f>
        <v>0.56377537956344</v>
      </c>
    </row>
    <row r="282" customFormat="false" ht="12" hidden="false" customHeight="false" outlineLevel="0" collapsed="false">
      <c r="G282" s="0" t="n">
        <f aca="false">F35</f>
        <v>0.126730823804859</v>
      </c>
      <c r="H282" s="0" t="n">
        <f aca="false">G35</f>
        <v>0.1293</v>
      </c>
      <c r="I282" s="0" t="n">
        <f aca="false">I35</f>
        <v>0.0314777994073745</v>
      </c>
      <c r="J282" s="0" t="n">
        <f aca="false">J35</f>
        <v>0.17741983938493</v>
      </c>
    </row>
    <row r="283" customFormat="false" ht="12" hidden="false" customHeight="false" outlineLevel="0" collapsed="false">
      <c r="G283" s="0" t="n">
        <f aca="false">F36</f>
        <v>0.116743100749048</v>
      </c>
      <c r="H283" s="0" t="n">
        <f aca="false">G36</f>
        <v>0.1122</v>
      </c>
      <c r="I283" s="0" t="n">
        <f aca="false">I36</f>
        <v>0.110258685727117</v>
      </c>
      <c r="J283" s="0" t="n">
        <f aca="false">J36</f>
        <v>0.332052233431906</v>
      </c>
    </row>
    <row r="284" customFormat="false" ht="12" hidden="false" customHeight="false" outlineLevel="0" collapsed="false">
      <c r="C284" s="0" t="n">
        <v>1.54546542905737</v>
      </c>
      <c r="D284" s="0" t="n">
        <v>667.203249329165</v>
      </c>
      <c r="G284" s="0" t="n">
        <f aca="false">F37</f>
        <v>0.513408238661001</v>
      </c>
      <c r="H284" s="0" t="n">
        <f aca="false">G37</f>
        <v>0.560725</v>
      </c>
      <c r="I284" s="0" t="n">
        <f aca="false">I37</f>
        <v>6.00236863367183</v>
      </c>
      <c r="J284" s="0" t="n">
        <f aca="false">J37</f>
        <v>2.44997319039859</v>
      </c>
    </row>
    <row r="285" customFormat="false" ht="12" hidden="false" customHeight="false" outlineLevel="0" collapsed="false">
      <c r="C285" s="0" t="n">
        <v>3.27330518310731</v>
      </c>
      <c r="D285" s="0" t="n">
        <v>10051.4133450325</v>
      </c>
      <c r="G285" s="0" t="n">
        <f aca="false">F38</f>
        <v>0.720958905790587</v>
      </c>
      <c r="H285" s="0" t="n">
        <f aca="false">G38</f>
        <v>0.7107</v>
      </c>
      <c r="I285" s="0" t="n">
        <f aca="false">I38</f>
        <v>0.338980798051207</v>
      </c>
      <c r="J285" s="0" t="n">
        <f aca="false">J38</f>
        <v>0.582220575084054</v>
      </c>
    </row>
    <row r="286" customFormat="false" ht="12" hidden="false" customHeight="false" outlineLevel="0" collapsed="false">
      <c r="C286" s="0" t="n">
        <v>0.328239014618602</v>
      </c>
      <c r="D286" s="0" t="n">
        <v>670.110791025449</v>
      </c>
      <c r="G286" s="0" t="n">
        <f aca="false">F39</f>
        <v>0.788802842913984</v>
      </c>
      <c r="H286" s="0" t="n">
        <f aca="false">G39</f>
        <v>0.764375</v>
      </c>
      <c r="I286" s="0" t="n">
        <f aca="false">I39</f>
        <v>3.02472075253892</v>
      </c>
      <c r="J286" s="0" t="n">
        <f aca="false">J39</f>
        <v>1.73917243323913</v>
      </c>
    </row>
    <row r="287" customFormat="false" ht="12" hidden="false" customHeight="false" outlineLevel="0" collapsed="false">
      <c r="C287" s="0" t="n">
        <v>4.31777637499301</v>
      </c>
      <c r="G287" s="0" t="n">
        <f aca="false">F40</f>
        <v>0.832650474855046</v>
      </c>
      <c r="H287" s="0" t="n">
        <f aca="false">G40</f>
        <v>0.785375</v>
      </c>
      <c r="I287" s="0" t="n">
        <f aca="false">I40</f>
        <v>9.21050100192472</v>
      </c>
      <c r="J287" s="0" t="n">
        <f aca="false">J40</f>
        <v>3.0348807228497</v>
      </c>
    </row>
    <row r="288" customFormat="false" ht="12" hidden="false" customHeight="false" outlineLevel="0" collapsed="false">
      <c r="G288" s="0" t="n">
        <f aca="false">F41</f>
        <v>0.911090983845373</v>
      </c>
      <c r="H288" s="0" t="n">
        <f aca="false">G41</f>
        <v>0.9175</v>
      </c>
      <c r="I288" s="0" t="n">
        <f aca="false">I41</f>
        <v>0.549679504461544</v>
      </c>
      <c r="J288" s="0" t="n">
        <f aca="false">J41</f>
        <v>0.74140373917424</v>
      </c>
    </row>
    <row r="289" customFormat="false" ht="12" hidden="false" customHeight="false" outlineLevel="0" collapsed="false">
      <c r="G289" s="0" t="n">
        <f aca="false">F42</f>
        <v>0.930476025897023</v>
      </c>
      <c r="H289" s="0" t="n">
        <f aca="false">G42</f>
        <v>0.9447</v>
      </c>
      <c r="I289" s="0" t="n">
        <f aca="false">I42</f>
        <v>4.31801002624377</v>
      </c>
      <c r="J289" s="0" t="n">
        <f aca="false">J42</f>
        <v>2.07798220065615</v>
      </c>
    </row>
    <row r="290" customFormat="false" ht="12" hidden="false" customHeight="false" outlineLevel="0" collapsed="false">
      <c r="G290" s="0" t="n">
        <f aca="false">F43</f>
        <v>0.241329128239073</v>
      </c>
      <c r="H290" s="0" t="n">
        <f aca="false">G43</f>
        <v>0.246404761904762</v>
      </c>
      <c r="I290" s="0" t="n">
        <f aca="false">I43</f>
        <v>0.0533729157682913</v>
      </c>
      <c r="J290" s="0" t="n">
        <f aca="false">J43</f>
        <v>0.231025790266566</v>
      </c>
    </row>
    <row r="291" customFormat="false" ht="12" hidden="false" customHeight="false" outlineLevel="0" collapsed="false">
      <c r="G291" s="0" t="n">
        <f aca="false">F44</f>
        <v>0.131656804217124</v>
      </c>
      <c r="H291" s="0" t="n">
        <f aca="false">G44</f>
        <v>0.206547619047619</v>
      </c>
      <c r="I291" s="0" t="n">
        <f aca="false">I44</f>
        <v>11.4676531243774</v>
      </c>
      <c r="J291" s="0" t="n">
        <f aca="false">J44</f>
        <v>3.38639234649167</v>
      </c>
    </row>
    <row r="292" customFormat="false" ht="12" hidden="false" customHeight="false" outlineLevel="0" collapsed="false">
      <c r="G292" s="0" t="n">
        <f aca="false">F45</f>
        <v>0.118489733256895</v>
      </c>
      <c r="H292" s="0" t="n">
        <f aca="false">G45</f>
        <v>0.173071428571429</v>
      </c>
      <c r="I292" s="0" t="n">
        <f aca="false">I45</f>
        <v>7.86043401029867</v>
      </c>
      <c r="J292" s="0" t="n">
        <f aca="false">J45</f>
        <v>2.80364655588016</v>
      </c>
    </row>
    <row r="293" customFormat="false" ht="12" hidden="false" customHeight="false" outlineLevel="0" collapsed="false">
      <c r="G293" s="0" t="n">
        <f aca="false">F46</f>
        <v>0.516214734563441</v>
      </c>
      <c r="H293" s="0" t="n">
        <f aca="false">G46</f>
        <v>0.519690476190476</v>
      </c>
      <c r="I293" s="0" t="n">
        <f aca="false">I46</f>
        <v>0.0226573149833626</v>
      </c>
      <c r="J293" s="0" t="n">
        <f aca="false">J46</f>
        <v>0.150523469875507</v>
      </c>
    </row>
    <row r="294" customFormat="false" ht="12" hidden="false" customHeight="false" outlineLevel="0" collapsed="false">
      <c r="G294" s="0" t="n">
        <f aca="false">F47</f>
        <v>0.63516864032259</v>
      </c>
      <c r="H294" s="0" t="n">
        <f aca="false">G47</f>
        <v>0.644214285714286</v>
      </c>
      <c r="I294" s="0" t="n">
        <f aca="false">I47</f>
        <v>0.263125060805212</v>
      </c>
      <c r="J294" s="0" t="n">
        <f aca="false">J47</f>
        <v>0.512957172486371</v>
      </c>
    </row>
    <row r="295" customFormat="false" ht="12" hidden="false" customHeight="false" outlineLevel="0" collapsed="false">
      <c r="G295" s="0" t="n">
        <f aca="false">F48</f>
        <v>0.734472986690562</v>
      </c>
      <c r="H295" s="0" t="n">
        <f aca="false">G48</f>
        <v>0.736761904761905</v>
      </c>
      <c r="I295" s="0" t="n">
        <f aca="false">I48</f>
        <v>0.0206910431104975</v>
      </c>
      <c r="J295" s="0" t="n">
        <f aca="false">J48</f>
        <v>0.14384381498868</v>
      </c>
    </row>
    <row r="296" customFormat="false" ht="12" hidden="false" customHeight="false" outlineLevel="0" collapsed="false">
      <c r="G296" s="0" t="n">
        <f aca="false">F49</f>
        <v>0.83223815089913</v>
      </c>
      <c r="H296" s="0" t="n">
        <f aca="false">G49</f>
        <v>0.774666666666667</v>
      </c>
      <c r="I296" s="0" t="n">
        <f aca="false">I49</f>
        <v>7.89807634850595</v>
      </c>
      <c r="J296" s="0" t="n">
        <f aca="false">J49</f>
        <v>2.81035164143314</v>
      </c>
    </row>
    <row r="297" customFormat="false" ht="12" hidden="false" customHeight="false" outlineLevel="0" collapsed="false">
      <c r="G297" s="0" t="n">
        <f aca="false">F50</f>
        <v>0.882821992936914</v>
      </c>
      <c r="H297" s="0" t="n">
        <f aca="false">G50</f>
        <v>0.878452380952381</v>
      </c>
      <c r="I297" s="0" t="n">
        <f aca="false">I50</f>
        <v>0.131228703469431</v>
      </c>
      <c r="J297" s="0" t="n">
        <f aca="false">J50</f>
        <v>0.362255025457799</v>
      </c>
    </row>
    <row r="298" customFormat="false" ht="12" hidden="false" customHeight="false" outlineLevel="0" collapsed="false">
      <c r="G298" s="0" t="n">
        <f aca="false">F51</f>
        <v>0.91478850914671</v>
      </c>
      <c r="H298" s="0" t="n">
        <f aca="false">G51</f>
        <v>0.907</v>
      </c>
      <c r="I298" s="0" t="n">
        <f aca="false">I51</f>
        <v>0.499667449689744</v>
      </c>
      <c r="J298" s="0" t="n">
        <f aca="false">J51</f>
        <v>0.706871593494705</v>
      </c>
    </row>
    <row r="299" customFormat="false" ht="12" hidden="false" customHeight="false" outlineLevel="0" collapsed="false">
      <c r="G299" s="0" t="n">
        <f aca="false">G146</f>
        <v>0.843265810609811</v>
      </c>
      <c r="H299" s="0" t="n">
        <f aca="false">H146</f>
        <v>0.878695</v>
      </c>
      <c r="I299" s="0" t="n">
        <f aca="false">J146</f>
        <v>1.50468943403013</v>
      </c>
      <c r="J299" s="0" t="n">
        <f aca="false">K146</f>
        <v>1.22665783086814</v>
      </c>
    </row>
    <row r="300" customFormat="false" ht="12" hidden="false" customHeight="false" outlineLevel="0" collapsed="false">
      <c r="G300" s="0" t="n">
        <f aca="false">G147</f>
        <v>0.871194904311759</v>
      </c>
      <c r="H300" s="0" t="n">
        <f aca="false">H147</f>
        <v>0.88263</v>
      </c>
      <c r="I300" s="0" t="n">
        <f aca="false">J147</f>
        <v>0.16740839564735</v>
      </c>
      <c r="J300" s="0" t="n">
        <f aca="false">K147</f>
        <v>0.409155710759792</v>
      </c>
    </row>
    <row r="301" customFormat="false" ht="12" hidden="false" customHeight="false" outlineLevel="0" collapsed="false">
      <c r="G301" s="0" t="n">
        <f aca="false">G148</f>
        <v>0.875754706667049</v>
      </c>
      <c r="H301" s="0" t="n">
        <f aca="false">H148</f>
        <v>0.8431725</v>
      </c>
      <c r="I301" s="0" t="n">
        <f aca="false">J148</f>
        <v>1.70000874794928</v>
      </c>
      <c r="J301" s="0" t="n">
        <f aca="false">K148</f>
        <v>1.30384383572162</v>
      </c>
    </row>
    <row r="302" customFormat="false" ht="12" hidden="false" customHeight="false" outlineLevel="0" collapsed="false">
      <c r="G302" s="0" t="n">
        <f aca="false">G149</f>
        <v>0.802916701783611</v>
      </c>
      <c r="H302" s="0" t="n">
        <f aca="false">H149</f>
        <v>0.778805</v>
      </c>
      <c r="I302" s="0" t="n">
        <f aca="false">J149</f>
        <v>1.8838646267084</v>
      </c>
      <c r="J302" s="0" t="n">
        <f aca="false">K149</f>
        <v>1.37253948092884</v>
      </c>
    </row>
    <row r="303" customFormat="false" ht="12" hidden="false" customHeight="false" outlineLevel="0" collapsed="false">
      <c r="G303" s="0" t="n">
        <f aca="false">G150</f>
        <v>0.726081741801169</v>
      </c>
      <c r="H303" s="0" t="n">
        <f aca="false">H150</f>
        <v>0.7448275</v>
      </c>
      <c r="I303" s="0" t="n">
        <f aca="false">J150</f>
        <v>1.82968561951609</v>
      </c>
      <c r="J303" s="0" t="n">
        <f aca="false">K150</f>
        <v>1.35265872248549</v>
      </c>
    </row>
    <row r="304" customFormat="false" ht="12" hidden="false" customHeight="false" outlineLevel="0" collapsed="false">
      <c r="G304" s="0" t="n">
        <f aca="false">G151</f>
        <v>0.71102532735609</v>
      </c>
      <c r="H304" s="0" t="n">
        <f aca="false">H151</f>
        <v>0.7240825</v>
      </c>
      <c r="I304" s="0" t="n">
        <f aca="false">J151</f>
        <v>1.2443301107034</v>
      </c>
      <c r="J304" s="0" t="n">
        <f aca="false">K151</f>
        <v>1.11549545525896</v>
      </c>
    </row>
    <row r="305" customFormat="false" ht="12" hidden="false" customHeight="false" outlineLevel="0" collapsed="false">
      <c r="G305" s="0" t="n">
        <f aca="false">G152</f>
        <v>0.73133041006452</v>
      </c>
      <c r="H305" s="0" t="n">
        <f aca="false">H152</f>
        <v>0.7379325</v>
      </c>
      <c r="I305" s="0" t="n">
        <f aca="false">J152</f>
        <v>0.245180906239767</v>
      </c>
      <c r="J305" s="0" t="n">
        <f aca="false">K152</f>
        <v>0.495157456007448</v>
      </c>
    </row>
    <row r="306" customFormat="false" ht="12" hidden="false" customHeight="false" outlineLevel="0" collapsed="false">
      <c r="G306" s="0" t="n">
        <f aca="false">G153</f>
        <v>0.699606863294421</v>
      </c>
      <c r="H306" s="0" t="n">
        <f aca="false">H153</f>
        <v>0.6995825</v>
      </c>
      <c r="I306" s="0" t="n">
        <f aca="false">J153</f>
        <v>4.72338345013947E-006</v>
      </c>
      <c r="J306" s="0" t="n">
        <f aca="false">K153</f>
        <v>0.00217333463832413</v>
      </c>
    </row>
    <row r="307" customFormat="false" ht="12" hidden="false" customHeight="false" outlineLevel="0" collapsed="false">
      <c r="G307" s="0" t="n">
        <f aca="false">G154</f>
        <v>0.693657826428681</v>
      </c>
      <c r="H307" s="0" t="n">
        <f aca="false">H154</f>
        <v>0.677925</v>
      </c>
      <c r="I307" s="0" t="n">
        <f aca="false">J154</f>
        <v>2.32820281617738</v>
      </c>
      <c r="J307" s="0" t="n">
        <f aca="false">K154</f>
        <v>1.52584495155221</v>
      </c>
    </row>
    <row r="308" customFormat="false" ht="12" hidden="false" customHeight="false" outlineLevel="0" collapsed="false">
      <c r="G308" s="0" t="n">
        <f aca="false">G155</f>
        <v>0.937852995565839</v>
      </c>
      <c r="H308" s="0" t="n">
        <f aca="false">H155</f>
        <v>0.978440476190476</v>
      </c>
      <c r="I308" s="0" t="n">
        <f aca="false">J155</f>
        <v>1.03338377053775</v>
      </c>
      <c r="J308" s="0" t="n">
        <f aca="false">K155</f>
        <v>1.01655485367871</v>
      </c>
    </row>
    <row r="309" customFormat="false" ht="12" hidden="false" customHeight="false" outlineLevel="0" collapsed="false">
      <c r="G309" s="0" t="n">
        <f aca="false">G156</f>
        <v>0.972124256817863</v>
      </c>
      <c r="H309" s="0" t="n">
        <f aca="false">H156</f>
        <v>0.961076190476191</v>
      </c>
      <c r="I309" s="0" t="n">
        <f aca="false">J156</f>
        <v>0.0759934728522604</v>
      </c>
      <c r="J309" s="0" t="n">
        <f aca="false">K156</f>
        <v>0.275669136560951</v>
      </c>
    </row>
    <row r="310" customFormat="false" ht="12" hidden="false" customHeight="false" outlineLevel="0" collapsed="false">
      <c r="G310" s="0" t="n">
        <f aca="false">G157</f>
        <v>0.977981557101825</v>
      </c>
      <c r="H310" s="0" t="n">
        <f aca="false">H157</f>
        <v>0.991269047619048</v>
      </c>
      <c r="I310" s="0" t="n">
        <f aca="false">J157</f>
        <v>0.0935747049886779</v>
      </c>
      <c r="J310" s="0" t="n">
        <f aca="false">K157</f>
        <v>0.305899828356732</v>
      </c>
    </row>
    <row r="311" customFormat="false" ht="12" hidden="false" customHeight="false" outlineLevel="0" collapsed="false">
      <c r="G311" s="0" t="n">
        <f aca="false">G158</f>
        <v>0.911851971836563</v>
      </c>
      <c r="H311" s="0" t="n">
        <f aca="false">H158</f>
        <v>0.904104761904762</v>
      </c>
      <c r="I311" s="0" t="n">
        <f aca="false">J158</f>
        <v>0.0613627298541471</v>
      </c>
      <c r="J311" s="0" t="n">
        <f aca="false">K158</f>
        <v>0.247715017417489</v>
      </c>
    </row>
    <row r="312" customFormat="false" ht="12" hidden="false" customHeight="false" outlineLevel="0" collapsed="false">
      <c r="G312" s="0" t="n">
        <f aca="false">G159</f>
        <v>0.85061708011303</v>
      </c>
      <c r="H312" s="0" t="n">
        <f aca="false">H159</f>
        <v>0.852811904761905</v>
      </c>
      <c r="I312" s="0" t="n">
        <f aca="false">J159</f>
        <v>0.00962567380396493</v>
      </c>
      <c r="J312" s="0" t="n">
        <f aca="false">K159</f>
        <v>0.0981105183146279</v>
      </c>
    </row>
    <row r="313" customFormat="false" ht="12" hidden="false" customHeight="false" outlineLevel="0" collapsed="false">
      <c r="G313" s="0" t="n">
        <f aca="false">G160</f>
        <v>0.825164828948585</v>
      </c>
      <c r="H313" s="0" t="n">
        <f aca="false">H160</f>
        <v>0.843095238095238</v>
      </c>
      <c r="I313" s="0" t="n">
        <f aca="false">J160</f>
        <v>0.721668911348704</v>
      </c>
      <c r="J313" s="0" t="n">
        <f aca="false">K160</f>
        <v>0.849510983653951</v>
      </c>
    </row>
    <row r="314" customFormat="false" ht="12" hidden="false" customHeight="false" outlineLevel="0" collapsed="false">
      <c r="G314" s="0" t="n">
        <f aca="false">G161</f>
        <v>0.838190622768453</v>
      </c>
      <c r="H314" s="0" t="n">
        <f aca="false">H161</f>
        <v>0.849014285714286</v>
      </c>
      <c r="I314" s="0" t="n">
        <f aca="false">J161</f>
        <v>0.209666850171996</v>
      </c>
      <c r="J314" s="0" t="n">
        <f aca="false">K161</f>
        <v>0.457893928952979</v>
      </c>
    </row>
    <row r="315" customFormat="false" ht="12" hidden="false" customHeight="false" outlineLevel="0" collapsed="false">
      <c r="G315" s="0" t="n">
        <f aca="false">G162</f>
        <v>0.811060356453757</v>
      </c>
      <c r="H315" s="0" t="n">
        <f aca="false">H162</f>
        <v>0.799914285714286</v>
      </c>
      <c r="I315" s="0" t="n">
        <f aca="false">J162</f>
        <v>0.399925928609921</v>
      </c>
      <c r="J315" s="0" t="n">
        <f aca="false">K162</f>
        <v>0.632396970746952</v>
      </c>
    </row>
    <row r="316" customFormat="false" ht="12" hidden="false" customHeight="false" outlineLevel="0" collapsed="false">
      <c r="G316" s="0" t="n">
        <f aca="false">G163</f>
        <v>0.801123076249305</v>
      </c>
      <c r="H316" s="0" t="n">
        <f aca="false">H163</f>
        <v>0.78547380952381</v>
      </c>
      <c r="I316" s="0" t="n">
        <f aca="false">J163</f>
        <v>0.660397340967709</v>
      </c>
      <c r="J316" s="0" t="n">
        <f aca="false">K163</f>
        <v>0.81264835012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26:06Z</cp:lastPrinted>
  <dcterms:modified xsi:type="dcterms:W3CDTF">2005-05-26T20:52:09Z</dcterms:modified>
  <cp:revision>0</cp:revision>
  <dc:subject/>
  <dc:title/>
</cp:coreProperties>
</file>