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DataA" sheetId="4" state="visible" r:id="rId5"/>
  </sheets>
  <externalReferences>
    <externalReference r:id="rId6"/>
  </externalReferences>
  <definedNames>
    <definedName function="false" hidden="false" name="basefactor" vbProcedure="false">#REF!</definedName>
    <definedName function="false" hidden="false" name="BO" vbProcedure="false">DataA!$B$10</definedName>
    <definedName function="false" hidden="false" name="BOlow" vbProcedure="false">DataA!$B$11</definedName>
    <definedName function="false" hidden="false" name="boost" vbProcedure="false">#REF!</definedName>
    <definedName function="false" hidden="false" name="clink" vbProcedure="false">DataA!$B$8</definedName>
    <definedName function="false" hidden="false" name="cnode" vbProcedure="false">DataA!$B$6</definedName>
    <definedName function="false" hidden="false" name="delay" vbProcedure="false">DataA!$B$9</definedName>
    <definedName function="false" hidden="false" name="dl" vbProcedure="false">DataA!$B$7</definedName>
    <definedName function="false" hidden="false" name="dn" vbProcedure="false">#REF!</definedName>
    <definedName function="false" hidden="false" name="hfbase" vbProcedure="false">DataA!$B$13</definedName>
    <definedName function="false" hidden="false" name="hffan" vbProcedure="false">DataA!$B$15</definedName>
    <definedName function="false" hidden="false" name="highfan" vbProcedure="false">#REF!</definedName>
    <definedName function="false" hidden="false" name="lfbase" vbProcedure="false">DataA!$B$12</definedName>
    <definedName function="false" hidden="false" name="lffan" vbProcedure="false">DataA!$B$14</definedName>
    <definedName function="false" hidden="false" name="linkstrength" vbProcedure="false">#REF!</definedName>
    <definedName function="false" hidden="false" name="lowfan" vbProcedure="false">#REF!</definedName>
    <definedName function="false" hidden="false" name="middlefactor" vbProcedure="false">DataA!$B$35</definedName>
    <definedName function="false" hidden="false" name="middlelink" vbProcedure="false">DataA!$B$26</definedName>
    <definedName function="false" hidden="false" name="midenfail" vbProcedure="false">DataA!$B$41</definedName>
    <definedName function="false" hidden="false" name="midfanf" vbProcedure="false">DataA!$B$29</definedName>
    <definedName function="false" hidden="false" name="midnn" vbProcedure="false">DataA!$B$32</definedName>
    <definedName function="false" hidden="false" name="midSDepisode" vbProcedure="false">DataA!$B$49</definedName>
    <definedName function="false" hidden="false" name="midSDword" vbProcedure="false">DataA!$B$51</definedName>
    <definedName function="false" hidden="false" name="midTepisode" vbProcedure="false">DataA!$B$50</definedName>
    <definedName function="false" hidden="false" name="midTword" vbProcedure="false">DataA!$B$52</definedName>
    <definedName function="false" hidden="false" name="oldclink" vbProcedure="false">DataA!$B$27</definedName>
    <definedName function="false" hidden="false" name="oldenfail" vbProcedure="false">DataA!$B$42</definedName>
    <definedName function="false" hidden="false" name="oldfanf" vbProcedure="false">DataA!$B$30</definedName>
    <definedName function="false" hidden="false" name="oldnn" vbProcedure="false">DataA!$B$33</definedName>
    <definedName function="false" hidden="false" name="OldSDepi" vbProcedure="false">DataA!$B$44</definedName>
    <definedName function="false" hidden="false" name="OldSDword" vbProcedure="false">DataA!$B$46</definedName>
    <definedName function="false" hidden="false" name="OldTepi" vbProcedure="false">DataA!$B$45</definedName>
    <definedName function="false" hidden="false" name="SDepisode" vbProcedure="false">DataA!$B$20</definedName>
    <definedName function="false" hidden="false" name="SDword" vbProcedure="false">DataA!$B$22</definedName>
    <definedName function="false" hidden="false" name="Tepisode" vbProcedure="false">DataA!$B$21</definedName>
    <definedName function="false" hidden="false" name="threshW" vbProcedure="false">DataA!$B$20</definedName>
    <definedName function="false" hidden="false" name="Tword" vbProcedure="false">DataA!$B$23</definedName>
    <definedName function="false" hidden="false" name="x1link" vbProcedure="false">DataA!$B$16</definedName>
    <definedName function="false" hidden="false" name="xfactor" vbProcedure="false">DataA!$F$43</definedName>
    <definedName function="false" hidden="false" name="xfactor2" vbProcedure="false">DataA!$H$43</definedName>
    <definedName function="false" hidden="false" localSheetId="3" name="basefactor" vbProcedure="false">DataA!$B$36</definedName>
    <definedName function="false" hidden="false" localSheetId="3" name="boost" vbProcedure="false">DataA!$B$18</definedName>
    <definedName function="false" hidden="false" localSheetId="3" name="dn" vbProcedure="false">DataA!$B$5</definedName>
    <definedName function="false" hidden="false" localSheetId="3" name="linkstrength" vbProcedure="false">#REF!</definedName>
    <definedName function="false" hidden="false" localSheetId="3" name="solver_adj" vbProcedure="false">DataA!$B$35,DataA!$B$29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DataA!$B$26</definedName>
    <definedName function="false" hidden="false" localSheetId="3" name="solver_lhs10" vbProcedure="false">#REF!</definedName>
    <definedName function="false" hidden="false" localSheetId="3" name="solver_lhs11" vbProcedure="false">DataA!$P$3</definedName>
    <definedName function="false" hidden="false" localSheetId="3" name="solver_lhs12" vbProcedure="false">DataA!$B$23</definedName>
    <definedName function="false" hidden="false" localSheetId="3" name="solver_lhs13" vbProcedure="false">#REF!</definedName>
    <definedName function="false" hidden="false" localSheetId="3" name="solver_lhs14" vbProcedure="false">DataA!$B$21</definedName>
    <definedName function="false" hidden="false" localSheetId="3" name="solver_lhs15" vbProcedure="false">DataA!$B$23</definedName>
    <definedName function="false" hidden="false" localSheetId="3" name="solver_lhs16" vbProcedure="false">DataA!$B$21</definedName>
    <definedName function="false" hidden="false" localSheetId="3" name="solver_lhs17" vbProcedure="false">DataA!$B$23</definedName>
    <definedName function="false" hidden="false" localSheetId="3" name="solver_lhs2" vbProcedure="false">DataA!$B$29</definedName>
    <definedName function="false" hidden="false" localSheetId="3" name="solver_lhs3" vbProcedure="false">DataA!$B$35</definedName>
    <definedName function="false" hidden="false" localSheetId="3" name="solver_lhs4" vbProcedure="false">DataA!$B$38</definedName>
    <definedName function="false" hidden="false" localSheetId="3" name="solver_lhs5" vbProcedure="false">DataA!$B$20</definedName>
    <definedName function="false" hidden="false" localSheetId="3" name="solver_lhs6" vbProcedure="false">DataA!$B$41</definedName>
    <definedName function="false" hidden="false" localSheetId="3" name="solver_lhs7" vbProcedure="false">DataA!$B$41</definedName>
    <definedName function="false" hidden="false" localSheetId="3" name="solver_lhs8" vbProcedure="false">#REF!</definedName>
    <definedName function="false" hidden="false" localSheetId="3" name="solver_lhs9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pt" vbProcedure="false">DataA!$P$43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10" vbProcedure="false">3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3</definedName>
    <definedName function="false" hidden="false" localSheetId="3" name="solver_rel14" vbProcedure="false">3</definedName>
    <definedName function="false" hidden="false" localSheetId="3" name="solver_rel15" vbProcedure="false">1</definedName>
    <definedName function="false" hidden="false" localSheetId="3" name="solver_rel16" vbProcedure="false">3</definedName>
    <definedName function="false" hidden="false" localSheetId="3" name="solver_rel17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1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hs1" vbProcedure="false">1</definedName>
    <definedName function="false" hidden="false" localSheetId="3" name="solver_rhs10" vbProcedure="false">5</definedName>
    <definedName function="false" hidden="false" localSheetId="3" name="solver_rhs11" vbProcedure="false">DataA!$P$4-0.1</definedName>
    <definedName function="false" hidden="false" localSheetId="3" name="solver_rhs12" vbProcedure="false">#REF!</definedName>
    <definedName function="false" hidden="false" localSheetId="3" name="solver_rhs13" vbProcedure="false">1.06</definedName>
    <definedName function="false" hidden="false" localSheetId="3" name="solver_rhs14" vbProcedure="false">36</definedName>
    <definedName function="false" hidden="false" localSheetId="3" name="solver_rhs15" vbProcedure="false">#REF!</definedName>
    <definedName function="false" hidden="false" localSheetId="3" name="solver_rhs16" vbProcedure="false">DataA!$B$21</definedName>
    <definedName function="false" hidden="false" localSheetId="3" name="solver_rhs17" vbProcedure="false">#REF!</definedName>
    <definedName function="false" hidden="false" localSheetId="3" name="solver_rhs2" vbProcedure="false">1</definedName>
    <definedName function="false" hidden="false" localSheetId="3" name="solver_rhs3" vbProcedure="false">1</definedName>
    <definedName function="false" hidden="false" localSheetId="3" name="solver_rhs4" vbProcedure="false">0</definedName>
    <definedName function="false" hidden="false" localSheetId="3" name="solver_rhs5" vbProcedure="false">0</definedName>
    <definedName function="false" hidden="false" localSheetId="3" name="solver_rhs6" vbProcedure="false">0.8</definedName>
    <definedName function="false" hidden="false" localSheetId="3" name="solver_rhs7" vbProcedure="false">0</definedName>
    <definedName function="false" hidden="false" localSheetId="3" name="solver_rhs8" vbProcedure="false">2</definedName>
    <definedName function="false" hidden="false" localSheetId="3" name="solver_rhs9" vbProcedure="false">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325">
  <si>
    <t xml:space="preserve">Microsoft Excel 11.0 Answer Report</t>
  </si>
  <si>
    <t xml:space="preserve">Worksheet: [AgingModel(Naveh-Benjamin 2000 Exp 1).xls]DataA</t>
  </si>
  <si>
    <t xml:space="preserve">Report Created: 5/18/2004 2:27:16 PM</t>
  </si>
  <si>
    <t xml:space="preserve">Target Cell (Value Of)</t>
  </si>
  <si>
    <t xml:space="preserve">Cell</t>
  </si>
  <si>
    <t xml:space="preserve">Name</t>
  </si>
  <si>
    <t xml:space="preserve">Original Value</t>
  </si>
  <si>
    <t xml:space="preserve">Final Value</t>
  </si>
  <si>
    <t xml:space="preserve">$P$20</t>
  </si>
  <si>
    <t xml:space="preserve">word old empirical</t>
  </si>
  <si>
    <t xml:space="preserve">Adjustable Cells</t>
  </si>
  <si>
    <t xml:space="preserve">$B$7</t>
  </si>
  <si>
    <t xml:space="preserve">se</t>
  </si>
  <si>
    <t xml:space="preserve">$B$8</t>
  </si>
  <si>
    <t xml:space="preserve">sw</t>
  </si>
  <si>
    <t xml:space="preserve">$B$9</t>
  </si>
  <si>
    <t xml:space="preserve">snw</t>
  </si>
  <si>
    <t xml:space="preserve">$B$10</t>
  </si>
  <si>
    <t xml:space="preserve">te</t>
  </si>
  <si>
    <t xml:space="preserve">$B$11</t>
  </si>
  <si>
    <t xml:space="preserve">tw</t>
  </si>
  <si>
    <t xml:space="preserve">$B$12</t>
  </si>
  <si>
    <t xml:space="preserve">nwt</t>
  </si>
  <si>
    <t xml:space="preserve">$B$13</t>
  </si>
  <si>
    <t xml:space="preserve">basew</t>
  </si>
  <si>
    <t xml:space="preserve">$B$14</t>
  </si>
  <si>
    <t xml:space="preserve">basenw</t>
  </si>
  <si>
    <t xml:space="preserve">$B$16</t>
  </si>
  <si>
    <t xml:space="preserve">fanword</t>
  </si>
  <si>
    <t xml:space="preserve">$B$20</t>
  </si>
  <si>
    <t xml:space="preserve">oldlinkstrength</t>
  </si>
  <si>
    <t xml:space="preserve">$B$21</t>
  </si>
  <si>
    <t xml:space="preserve">oldwt</t>
  </si>
  <si>
    <t xml:space="preserve">$B$22</t>
  </si>
  <si>
    <t xml:space="preserve">oldnwt</t>
  </si>
  <si>
    <t xml:space="preserve">$B$24</t>
  </si>
  <si>
    <t xml:space="preserve">basefactor</t>
  </si>
  <si>
    <t xml:space="preserve">Constraints</t>
  </si>
  <si>
    <t xml:space="preserve">NONE</t>
  </si>
  <si>
    <t xml:space="preserve">Microsoft Excel 11.0 Sensitivity Report</t>
  </si>
  <si>
    <t xml:space="preserve">Report Created: 5/18/2004 2:27:17 PM</t>
  </si>
  <si>
    <t xml:space="preserve">Final</t>
  </si>
  <si>
    <t xml:space="preserve">Reduced</t>
  </si>
  <si>
    <t xml:space="preserve">Value</t>
  </si>
  <si>
    <t xml:space="preserve">Gradient</t>
  </si>
  <si>
    <t xml:space="preserve">Microsoft Excel 11.0 Limits Report</t>
  </si>
  <si>
    <t xml:space="preserve">Worksheet: [AgingModel(Naveh-Benjamin 2000 Exp 1)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SAC Model of Balota et al. (2002)</t>
  </si>
  <si>
    <t xml:space="preserve">activations</t>
  </si>
  <si>
    <t xml:space="preserve">BASELEVEL</t>
  </si>
  <si>
    <t xml:space="preserve">STUDIED WORDS</t>
  </si>
  <si>
    <t xml:space="preserve">prob-response</t>
  </si>
  <si>
    <t xml:space="preserve">HITS</t>
  </si>
  <si>
    <t xml:space="preserve">Buchler, Norbou &amp; Reder, Lynne: 2005</t>
  </si>
  <si>
    <t xml:space="preserve">young</t>
  </si>
  <si>
    <t xml:space="preserve">study</t>
  </si>
  <si>
    <t xml:space="preserve">REL LINK</t>
  </si>
  <si>
    <t xml:space="preserve">episode node</t>
  </si>
  <si>
    <t xml:space="preserve">episode</t>
  </si>
  <si>
    <t xml:space="preserve">ln(word)</t>
  </si>
  <si>
    <t xml:space="preserve">recollection</t>
  </si>
  <si>
    <t xml:space="preserve">familiarity</t>
  </si>
  <si>
    <t xml:space="preserve">prob</t>
  </si>
  <si>
    <t xml:space="preserve">old</t>
  </si>
  <si>
    <t xml:space="preserve">theoretical</t>
  </si>
  <si>
    <t xml:space="preserve">young empirical</t>
  </si>
  <si>
    <t xml:space="preserve">SEM</t>
  </si>
  <si>
    <t xml:space="preserve">Low and High Frequency Words: Mirror Effect</t>
  </si>
  <si>
    <t xml:space="preserve">LF word</t>
  </si>
  <si>
    <t xml:space="preserve">LF -&gt; episode</t>
  </si>
  <si>
    <t xml:space="preserve">BASELEVEL PARAMETERS</t>
  </si>
  <si>
    <t xml:space="preserve">HF word</t>
  </si>
  <si>
    <t xml:space="preserve">HF-&gt;episode</t>
  </si>
  <si>
    <t xml:space="preserve">dn</t>
  </si>
  <si>
    <t xml:space="preserve">(decay of node factor)</t>
  </si>
  <si>
    <t xml:space="preserve">cnode</t>
  </si>
  <si>
    <t xml:space="preserve">(strength of node)</t>
  </si>
  <si>
    <t xml:space="preserve">old old</t>
  </si>
  <si>
    <t xml:space="preserve">old old empirical</t>
  </si>
  <si>
    <t xml:space="preserve">dl</t>
  </si>
  <si>
    <t xml:space="preserve">(decay of link factor)</t>
  </si>
  <si>
    <t xml:space="preserve">clink</t>
  </si>
  <si>
    <t xml:space="preserve">(strength of link)</t>
  </si>
  <si>
    <t xml:space="preserve">delay</t>
  </si>
  <si>
    <t xml:space="preserve">(mean time diff study-test)</t>
  </si>
  <si>
    <t xml:space="preserve">BO</t>
  </si>
  <si>
    <t xml:space="preserve">(baseline of high freq words)</t>
  </si>
  <si>
    <t xml:space="preserve">young old</t>
  </si>
  <si>
    <t xml:space="preserve">young old emp</t>
  </si>
  <si>
    <t xml:space="preserve">BOlow</t>
  </si>
  <si>
    <t xml:space="preserve">(baseline of low freq words)</t>
  </si>
  <si>
    <t xml:space="preserve">low freq base</t>
  </si>
  <si>
    <t xml:space="preserve"> = (cnode*delay^dn)+BOlow</t>
  </si>
  <si>
    <t xml:space="preserve">high freq base</t>
  </si>
  <si>
    <t xml:space="preserve"> = (cnode*delay^dn)+BO</t>
  </si>
  <si>
    <t xml:space="preserve">low freq fan</t>
  </si>
  <si>
    <t xml:space="preserve">high freq fan</t>
  </si>
  <si>
    <t xml:space="preserve">NOVEL WORDS</t>
  </si>
  <si>
    <t xml:space="preserve">FALSE ALARMS</t>
  </si>
  <si>
    <t xml:space="preserve">model</t>
  </si>
  <si>
    <t xml:space="preserve">data</t>
  </si>
  <si>
    <t xml:space="preserve">x1 Link</t>
  </si>
  <si>
    <t xml:space="preserve">empirical</t>
  </si>
  <si>
    <t xml:space="preserve">((data-model)/dataSEM)^2</t>
  </si>
  <si>
    <t xml:space="preserve">abs(data-model)/data SEM</t>
  </si>
  <si>
    <t xml:space="preserve">CURRENT ACTIVATION PARAMETERS</t>
  </si>
  <si>
    <t xml:space="preserve">ac for  new</t>
  </si>
  <si>
    <t xml:space="preserve">word</t>
  </si>
  <si>
    <t xml:space="preserve">new item (remember response)</t>
  </si>
  <si>
    <t xml:space="preserve">boost</t>
  </si>
  <si>
    <t xml:space="preserve">THRESHOLDS AND VARIABILITY</t>
  </si>
  <si>
    <t xml:space="preserve">SDepisode</t>
  </si>
  <si>
    <t xml:space="preserve">(event st dev)</t>
  </si>
  <si>
    <t xml:space="preserve">new item (know  response)</t>
  </si>
  <si>
    <t xml:space="preserve">Tepisode</t>
  </si>
  <si>
    <t xml:space="preserve">(event threshold)</t>
  </si>
  <si>
    <t xml:space="preserve">SDword</t>
  </si>
  <si>
    <t xml:space="preserve">(word st dev)</t>
  </si>
  <si>
    <t xml:space="preserve">Tword</t>
  </si>
  <si>
    <t xml:space="preserve">(word threshold)</t>
  </si>
  <si>
    <t xml:space="preserve">FA</t>
  </si>
  <si>
    <t xml:space="preserve">ac for new</t>
  </si>
  <si>
    <t xml:space="preserve">AGE-RELATED PARAMETERS</t>
  </si>
  <si>
    <t xml:space="preserve">middlelink</t>
  </si>
  <si>
    <t xml:space="preserve">(older link strength)</t>
  </si>
  <si>
    <t xml:space="preserve">oldclink</t>
  </si>
  <si>
    <t xml:space="preserve">             x 0.84</t>
  </si>
  <si>
    <t xml:space="preserve">new item (know response)</t>
  </si>
  <si>
    <t xml:space="preserve">midfanfactor</t>
  </si>
  <si>
    <t xml:space="preserve">increased associativity)</t>
  </si>
  <si>
    <t xml:space="preserve">oldfanfactor</t>
  </si>
  <si>
    <t xml:space="preserve">spread of activation ) x 1.19</t>
  </si>
  <si>
    <t xml:space="preserve">mid neural noise</t>
  </si>
  <si>
    <t xml:space="preserve">(signal to background noise)</t>
  </si>
  <si>
    <t xml:space="preserve">High Frequency Word Norm</t>
  </si>
  <si>
    <t xml:space="preserve">old neural noise</t>
  </si>
  <si>
    <t xml:space="preserve">           x 1.19</t>
  </si>
  <si>
    <t xml:space="preserve">Low Frequency Word Norm</t>
  </si>
  <si>
    <t xml:space="preserve">hf_fas</t>
  </si>
  <si>
    <t xml:space="preserve">lf_fas</t>
  </si>
  <si>
    <t xml:space="preserve">middlefactor</t>
  </si>
  <si>
    <t xml:space="preserve">(semantic richness with</t>
  </si>
  <si>
    <t xml:space="preserve">n=28</t>
  </si>
  <si>
    <t xml:space="preserve">Young</t>
  </si>
  <si>
    <t xml:space="preserve">lifetime experience) x 1.19</t>
  </si>
  <si>
    <t xml:space="preserve">n=43</t>
  </si>
  <si>
    <t xml:space="preserve">Y-Old</t>
  </si>
  <si>
    <t xml:space="preserve">n=25</t>
  </si>
  <si>
    <t xml:space="preserve">Old-Old</t>
  </si>
  <si>
    <t xml:space="preserve">mid wordThr</t>
  </si>
  <si>
    <t xml:space="preserve">(meta-cognitive, adjust familiarity (word) threshold)</t>
  </si>
  <si>
    <t xml:space="preserve">YOUNG &amp; OLD DATA</t>
  </si>
  <si>
    <t xml:space="preserve">old wordThr</t>
  </si>
  <si>
    <t xml:space="preserve">in std. dev. Units</t>
  </si>
  <si>
    <t xml:space="preserve">r</t>
  </si>
  <si>
    <t xml:space="preserve">hfhits</t>
  </si>
  <si>
    <t xml:space="preserve">lfhits</t>
  </si>
  <si>
    <t xml:space="preserve">mean age</t>
  </si>
  <si>
    <t xml:space="preserve">old age ratio</t>
  </si>
  <si>
    <t xml:space="preserve">SSE</t>
  </si>
  <si>
    <t xml:space="preserve">midencodefail</t>
  </si>
  <si>
    <t xml:space="preserve">"middle"</t>
  </si>
  <si>
    <t xml:space="preserve">Old Adult</t>
  </si>
  <si>
    <t xml:space="preserve">(-) direction</t>
  </si>
  <si>
    <t xml:space="preserve">use "solver" function to get</t>
  </si>
  <si>
    <t xml:space="preserve">   --------&gt;&gt;&gt;</t>
  </si>
  <si>
    <t xml:space="preserve">r-squared</t>
  </si>
  <si>
    <t xml:space="preserve">oldencodefail</t>
  </si>
  <si>
    <t xml:space="preserve">"old"</t>
  </si>
  <si>
    <t xml:space="preserve">Old Old Adult</t>
  </si>
  <si>
    <t xml:space="preserve">(+) direction</t>
  </si>
  <si>
    <t xml:space="preserve">optimum fit (min(RMSSD) and</t>
  </si>
  <si>
    <t xml:space="preserve">MSAD</t>
  </si>
  <si>
    <t xml:space="preserve">max(r-squared))</t>
  </si>
  <si>
    <t xml:space="preserve">RMSSD</t>
  </si>
  <si>
    <t xml:space="preserve">oldSDepisode</t>
  </si>
  <si>
    <t xml:space="preserve">oldTepisode</t>
  </si>
  <si>
    <t xml:space="preserve">oldSDword</t>
  </si>
  <si>
    <t xml:space="preserve">YOUNG DATA</t>
  </si>
  <si>
    <t xml:space="preserve">oldTword</t>
  </si>
  <si>
    <t xml:space="preserve">midSDepisode</t>
  </si>
  <si>
    <t xml:space="preserve">midTepisode</t>
  </si>
  <si>
    <t xml:space="preserve">midSDword</t>
  </si>
  <si>
    <t xml:space="preserve">Free Parameters are in Yellow</t>
  </si>
  <si>
    <t xml:space="preserve">midTword</t>
  </si>
  <si>
    <t xml:space="preserve">CONSTRAINED MODELS to base model fit to young</t>
  </si>
  <si>
    <t xml:space="preserve">R2</t>
  </si>
  <si>
    <t xml:space="preserve"># Free Parameters</t>
  </si>
  <si>
    <t xml:space="preserve">Link Str</t>
  </si>
  <si>
    <t xml:space="preserve">Fan Factor</t>
  </si>
  <si>
    <t xml:space="preserve">2xNeural Noise</t>
  </si>
  <si>
    <t xml:space="preserve">Base Factor</t>
  </si>
  <si>
    <t xml:space="preserve">Word Thresh</t>
  </si>
  <si>
    <t xml:space="preserve">MODEL</t>
  </si>
  <si>
    <t xml:space="preserve">Young Fit = Old</t>
  </si>
  <si>
    <t xml:space="preserve">2xNeuralNoise</t>
  </si>
  <si>
    <t xml:space="preserve">Encode Fail</t>
  </si>
  <si>
    <t xml:space="preserve">-</t>
  </si>
  <si>
    <t xml:space="preserve">Mid Link Str</t>
  </si>
  <si>
    <t xml:space="preserve">Old Link Str</t>
  </si>
  <si>
    <t xml:space="preserve">Mid Fan Factor</t>
  </si>
  <si>
    <t xml:space="preserve">Old Fan Factor</t>
  </si>
  <si>
    <t xml:space="preserve">Mid Neural Noise</t>
  </si>
  <si>
    <t xml:space="preserve">Old Neural Noise</t>
  </si>
  <si>
    <t xml:space="preserve">Mid Base Factor</t>
  </si>
  <si>
    <t xml:space="preserve">Old Base Factor</t>
  </si>
  <si>
    <t xml:space="preserve">Mid Word Thr</t>
  </si>
  <si>
    <t xml:space="preserve">Old Word Thr</t>
  </si>
  <si>
    <t xml:space="preserve">MidEncodeFail</t>
  </si>
  <si>
    <t xml:space="preserve">OldEncodeFail</t>
  </si>
  <si>
    <t xml:space="preserve">ADJUSTMENT</t>
  </si>
  <si>
    <t xml:space="preserve">OLD = 71.4</t>
  </si>
  <si>
    <t xml:space="preserve">BASED ON AGE</t>
  </si>
  <si>
    <t xml:space="preserve">OLD OLD = 85</t>
  </si>
  <si>
    <t xml:space="preserve">RATIO : 85 vs 71.4</t>
  </si>
  <si>
    <r>
      <rPr>
        <b val="true"/>
        <sz val="14"/>
        <rFont val="Arial"/>
        <family val="0"/>
      </rPr>
      <t xml:space="preserve">Large n case (n&gt;=30). Instructions:</t>
    </r>
    <r>
      <rPr>
        <sz val="14"/>
        <rFont val="Arial"/>
        <family val="0"/>
      </rPr>
      <t xml:space="preserve"> paste in data, model, data SE values, and desired alpha level (red values); CIs and measures of fit will update automatically (blue values), up to 1000 values</t>
    </r>
  </si>
  <si>
    <r>
      <rPr>
        <b val="true"/>
        <sz val="12"/>
        <rFont val="Arial"/>
        <family val="0"/>
      </rPr>
      <t xml:space="preserve">Note1.</t>
    </r>
    <r>
      <rPr>
        <sz val="12"/>
        <rFont val="Arial"/>
        <family val="0"/>
      </rPr>
      <t xml:space="preserve"> Figure will not automatically include more values. Remember to update range being plotted (including error bars). </t>
    </r>
    <r>
      <rPr>
        <b val="true"/>
        <sz val="12"/>
        <rFont val="Arial"/>
        <family val="0"/>
      </rPr>
      <t xml:space="preserve">Note 2.</t>
    </r>
    <r>
      <rPr>
        <sz val="12"/>
        <rFont val="Arial"/>
        <family val="0"/>
      </rPr>
      <t xml:space="preserve"> Data CIs and Pw95CI assumes n per cell of at least 30. For lower n values, use next spreadsheet</t>
    </r>
  </si>
  <si>
    <t xml:space="preserve">calculations for B0 and B1 confindence intervals</t>
  </si>
  <si>
    <t xml:space="preserve">r2</t>
  </si>
  <si>
    <t xml:space="preserve">MAD</t>
  </si>
  <si>
    <t xml:space="preserve">Pw95CI</t>
  </si>
  <si>
    <t xml:space="preserve">RMSD</t>
  </si>
  <si>
    <t xml:space="preserve">MD</t>
  </si>
  <si>
    <t xml:space="preserve">b0</t>
  </si>
  <si>
    <t xml:space="preserve">sum m2</t>
  </si>
  <si>
    <t xml:space="preserve">sum d2</t>
  </si>
  <si>
    <t xml:space="preserve">sum dxm</t>
  </si>
  <si>
    <t xml:space="preserve">sum d</t>
  </si>
  <si>
    <t xml:space="preserve">bottom CI</t>
  </si>
  <si>
    <t xml:space="preserve">model-dev^2</t>
  </si>
  <si>
    <t xml:space="preserve">top CI</t>
  </si>
  <si>
    <t xml:space="preserve">k (# of points)</t>
  </si>
  <si>
    <t xml:space="preserve">alpha</t>
  </si>
  <si>
    <t xml:space="preserve">value</t>
  </si>
  <si>
    <t xml:space="preserve">data SE</t>
  </si>
  <si>
    <t xml:space="preserve">data CI</t>
  </si>
  <si>
    <t xml:space="preserve">abs (data - model)</t>
  </si>
  <si>
    <t xml:space="preserve">abs(data-model)/ data SE</t>
  </si>
  <si>
    <t xml:space="preserve">is MSAD &lt; 1.96</t>
  </si>
  <si>
    <t xml:space="preserve">(data - model)^2</t>
  </si>
  <si>
    <t xml:space="preserve">((data - model)/data SE)^2</t>
  </si>
  <si>
    <t xml:space="preserve">model - data</t>
  </si>
  <si>
    <t xml:space="preserve">CI include 0?</t>
  </si>
  <si>
    <t xml:space="preserve">model^2</t>
  </si>
  <si>
    <t xml:space="preserve">data^2</t>
  </si>
  <si>
    <t xml:space="preserve">dataXmodel</t>
  </si>
  <si>
    <t xml:space="preserve">MSE</t>
  </si>
  <si>
    <t xml:space="preserve">z-value</t>
  </si>
  <si>
    <t xml:space="preserve">t(k-2,alpha)</t>
  </si>
  <si>
    <t xml:space="preserve">b1</t>
  </si>
  <si>
    <t xml:space="preserve">s{B1} ^2</t>
  </si>
  <si>
    <t xml:space="preserve">t s{B1}</t>
  </si>
  <si>
    <t xml:space="preserve">CI include 1?</t>
  </si>
  <si>
    <t xml:space="preserve">s{B0}^2</t>
  </si>
  <si>
    <t xml:space="preserve">t s{B0}</t>
  </si>
  <si>
    <t xml:space="preserve">TABLE X</t>
  </si>
  <si>
    <t xml:space="preserve">LF and HF</t>
  </si>
  <si>
    <t xml:space="preserve">Word</t>
  </si>
  <si>
    <t xml:space="preserve">Episode</t>
  </si>
  <si>
    <t xml:space="preserve">New</t>
  </si>
  <si>
    <t xml:space="preserve">word Stdev</t>
  </si>
  <si>
    <t xml:space="preserve">Threshold</t>
  </si>
  <si>
    <t xml:space="preserve">LF episode</t>
  </si>
  <si>
    <t xml:space="preserve">HF episode</t>
  </si>
  <si>
    <t xml:space="preserve">Std Dev</t>
  </si>
  <si>
    <t xml:space="preserve">Base Model</t>
  </si>
  <si>
    <t xml:space="preserve">Link Strength</t>
  </si>
  <si>
    <t xml:space="preserve">2.65(2.48)</t>
  </si>
  <si>
    <t xml:space="preserve">0.22 (0.05)</t>
  </si>
  <si>
    <t xml:space="preserve">Neural Noise</t>
  </si>
  <si>
    <t xml:space="preserve">0.27 (0.33)</t>
  </si>
  <si>
    <t xml:space="preserve">2.16(2.56)</t>
  </si>
  <si>
    <t xml:space="preserve">4.15 (4.15)</t>
  </si>
  <si>
    <t xml:space="preserve">4.24(4.26)</t>
  </si>
  <si>
    <t xml:space="preserve">LS &amp; FF</t>
  </si>
  <si>
    <t xml:space="preserve">2.70(2.36)</t>
  </si>
  <si>
    <t xml:space="preserve">0.27 (-0.07)</t>
  </si>
  <si>
    <t xml:space="preserve">LS &amp; NN</t>
  </si>
  <si>
    <t xml:space="preserve">0.27 (0.32)</t>
  </si>
  <si>
    <t xml:space="preserve">2.64(2.46)</t>
  </si>
  <si>
    <t xml:space="preserve">0.21 (0.03)</t>
  </si>
  <si>
    <t xml:space="preserve">2.14 (2.55)</t>
  </si>
  <si>
    <t xml:space="preserve">LS &amp; BF</t>
  </si>
  <si>
    <t xml:space="preserve">4.15(4.16)</t>
  </si>
  <si>
    <t xml:space="preserve">4.27(4.29)</t>
  </si>
  <si>
    <t xml:space="preserve">2.21(2.04)</t>
  </si>
  <si>
    <t xml:space="preserve">-0.17 (-0.33)</t>
  </si>
  <si>
    <t xml:space="preserve">3.96 (3.97)</t>
  </si>
  <si>
    <t xml:space="preserve">4.10 (4.13)</t>
  </si>
  <si>
    <t xml:space="preserve">LS &amp; WT</t>
  </si>
  <si>
    <t xml:space="preserve">2.04(1.87)</t>
  </si>
  <si>
    <t xml:space="preserve">-0.39 (-0.57)</t>
  </si>
  <si>
    <t xml:space="preserve">FF &amp; NN</t>
  </si>
  <si>
    <t xml:space="preserve">0.27(0.32)</t>
  </si>
  <si>
    <t xml:space="preserve">2.63(2.46)</t>
  </si>
  <si>
    <t xml:space="preserve">0.20 (0.02)</t>
  </si>
  <si>
    <t xml:space="preserve">FF &amp; BF</t>
  </si>
  <si>
    <t xml:space="preserve">2.20(2.04)</t>
  </si>
  <si>
    <t xml:space="preserve">-0.18 (-0.33)</t>
  </si>
  <si>
    <t xml:space="preserve">FF &amp; WT</t>
  </si>
  <si>
    <t xml:space="preserve">- 0.39 (-0.56)</t>
  </si>
  <si>
    <t xml:space="preserve">NN &amp; BF</t>
  </si>
  <si>
    <t xml:space="preserve">4.20(4.22)</t>
  </si>
  <si>
    <t xml:space="preserve">2.12 (2.53)</t>
  </si>
  <si>
    <t xml:space="preserve">3.94 (3.944)</t>
  </si>
  <si>
    <t xml:space="preserve">4.02 (4.04)</t>
  </si>
  <si>
    <t xml:space="preserve">NN &amp; WT</t>
  </si>
  <si>
    <t xml:space="preserve">2.16 (2.56)</t>
  </si>
  <si>
    <t xml:space="preserve">BF &amp; WT</t>
  </si>
  <si>
    <t xml:space="preserve">4.15(4.25)</t>
  </si>
  <si>
    <t xml:space="preserve">3.94 (3.95)</t>
  </si>
  <si>
    <t xml:space="preserve">4.05 (4.07)</t>
  </si>
  <si>
    <t xml:space="preserve">time</t>
  </si>
  <si>
    <t xml:space="preserve">LF novel</t>
  </si>
  <si>
    <t xml:space="preserve">HF novel</t>
  </si>
  <si>
    <t xml:space="preserve">BOOST</t>
  </si>
  <si>
    <t xml:space="preserve">current act</t>
  </si>
  <si>
    <t xml:space="preserve">study --&gt;</t>
  </si>
  <si>
    <t xml:space="preserve">test --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"/>
    <numFmt numFmtId="167" formatCode="0.00"/>
    <numFmt numFmtId="168" formatCode="0.0000"/>
    <numFmt numFmtId="169" formatCode="0.0"/>
    <numFmt numFmtId="170" formatCode="0.0000000"/>
    <numFmt numFmtId="171" formatCode="0.00000"/>
    <numFmt numFmtId="172" formatCode="@"/>
  </numFmts>
  <fonts count="2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9"/>
      <color rgb="FF000080"/>
      <name val="Geneva"/>
      <family val="0"/>
    </font>
    <font>
      <sz val="9"/>
      <color rgb="FFFF0000"/>
      <name val="Geneva"/>
      <family val="0"/>
    </font>
    <font>
      <b val="true"/>
      <sz val="10"/>
      <name val="Arial"/>
      <family val="2"/>
    </font>
    <font>
      <u val="single"/>
      <sz val="9"/>
      <name val="Geneva"/>
      <family val="0"/>
    </font>
    <font>
      <sz val="9"/>
      <color rgb="FF800000"/>
      <name val="Geneva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Symbol"/>
      <family val="0"/>
    </font>
    <font>
      <sz val="10"/>
      <color rgb="FF000080"/>
      <name val="Arial"/>
      <family val="0"/>
    </font>
    <font>
      <b val="true"/>
      <sz val="10"/>
      <color rgb="FFFF0000"/>
      <name val="Arial"/>
      <family val="2"/>
    </font>
    <font>
      <b val="true"/>
      <u val="single"/>
      <sz val="9"/>
      <name val="Geneva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of Balota et al (2002):
Low and High Frequency Word Hit Rate</a:t>
            </a:r>
          </a:p>
        </c:rich>
      </c:tx>
      <c:layout>
        <c:manualLayout>
          <c:xMode val="edge"/>
          <c:yMode val="edge"/>
          <c:x val="0.302885635476342"/>
          <c:y val="0.049665551839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53723742839"/>
          <c:y val="0.191220735785953"/>
          <c:w val="0.656216847018884"/>
          <c:h val="0.785785953177258"/>
        </c:manualLayout>
      </c:layout>
      <c:lineChart>
        <c:grouping val="standard"/>
        <c:varyColors val="0"/>
        <c:ser>
          <c:idx val="0"/>
          <c:order val="0"/>
          <c:tx>
            <c:strRef>
              <c:f>DataA!$L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3:$L$5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Q$3:$Q$4</c:f>
              <c:numCache>
                <c:formatCode>General</c:formatCode>
                <c:ptCount val="2"/>
                <c:pt idx="0">
                  <c:v>0.90964215115105</c:v>
                </c:pt>
                <c:pt idx="1">
                  <c:v>0.649992612815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A!$R$2</c:f>
              <c:strCache>
                <c:ptCount val="1"/>
                <c:pt idx="0">
                  <c:v>young empiric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3:$L$5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R$3:$R$4</c:f>
              <c:numCache>
                <c:formatCode>General</c:formatCode>
                <c:ptCount val="2"/>
                <c:pt idx="0">
                  <c:v>0.909642857142857</c:v>
                </c:pt>
                <c:pt idx="1">
                  <c:v>0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A!$L$6</c:f>
              <c:strCache>
                <c:ptCount val="1"/>
                <c:pt idx="0">
                  <c:v>old ol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3:$L$5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Q$7:$Q$8</c:f>
              <c:numCache>
                <c:formatCode>General</c:formatCode>
                <c:ptCount val="2"/>
                <c:pt idx="0">
                  <c:v>0.8039382214364</c:v>
                </c:pt>
                <c:pt idx="1">
                  <c:v>0.670045892781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A!$R$6</c:f>
              <c:strCache>
                <c:ptCount val="1"/>
                <c:pt idx="0">
                  <c:v>old old empiric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3:$L$5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R$7:$R$8</c:f>
              <c:numCache>
                <c:formatCode>General</c:formatCode>
                <c:ptCount val="2"/>
                <c:pt idx="0">
                  <c:v>0.7816</c:v>
                </c:pt>
                <c:pt idx="1">
                  <c:v>0.69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younger old"</c:f>
              <c:strCache>
                <c:ptCount val="1"/>
                <c:pt idx="0">
                  <c:v>younger old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3:$L$5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Q$11:$Q$12</c:f>
              <c:numCache>
                <c:formatCode>General</c:formatCode>
                <c:ptCount val="2"/>
                <c:pt idx="0">
                  <c:v>0.823366831336489</c:v>
                </c:pt>
                <c:pt idx="1">
                  <c:v>0.6438938225174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younger old empirical"</c:f>
              <c:strCache>
                <c:ptCount val="1"/>
                <c:pt idx="0">
                  <c:v>younger old empirical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3:$L$5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R$11:$R$12</c:f>
              <c:numCache>
                <c:formatCode>General</c:formatCode>
                <c:ptCount val="2"/>
                <c:pt idx="0">
                  <c:v>0.827441860465116</c:v>
                </c:pt>
                <c:pt idx="1">
                  <c:v>0.650697674418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4849"/>
        <c:axId val="73693167"/>
      </c:lineChart>
      <c:catAx>
        <c:axId val="8148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167"/>
        <c:crossesAt val="0"/>
        <c:auto val="1"/>
        <c:lblAlgn val="ctr"/>
        <c:lblOffset val="100"/>
        <c:noMultiLvlLbl val="0"/>
      </c:catAx>
      <c:valAx>
        <c:axId val="73693167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461913855294"/>
          <c:y val="0.41020066889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of Balota et al (2002):
Low and High Frequency Word False Alarm Rate</a:t>
            </a:r>
          </a:p>
        </c:rich>
      </c:tx>
      <c:layout>
        <c:manualLayout>
          <c:xMode val="edge"/>
          <c:yMode val="edge"/>
          <c:x val="0.189194812400305"/>
          <c:y val="0.06714046822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171717872252"/>
          <c:y val="0.168478260869565"/>
          <c:w val="0.705874193772106"/>
          <c:h val="0.808528428093645"/>
        </c:manualLayout>
      </c:layout>
      <c:lineChart>
        <c:grouping val="standard"/>
        <c:varyColors val="0"/>
        <c:ser>
          <c:idx val="0"/>
          <c:order val="0"/>
          <c:tx>
            <c:strRef>
              <c:f>DataA!$L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17:$L$19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M$17:$M$18</c:f>
              <c:numCache>
                <c:formatCode>General</c:formatCode>
                <c:ptCount val="2"/>
                <c:pt idx="0">
                  <c:v>0.0824947511952242</c:v>
                </c:pt>
                <c:pt idx="1">
                  <c:v>0.15071794080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A!$R$2</c:f>
              <c:strCache>
                <c:ptCount val="1"/>
                <c:pt idx="0">
                  <c:v>young empiric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17:$L$19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N$17:$N$18</c:f>
              <c:numCache>
                <c:formatCode>General</c:formatCode>
                <c:ptCount val="2"/>
                <c:pt idx="0">
                  <c:v>0.0825</c:v>
                </c:pt>
                <c:pt idx="1">
                  <c:v>0.150714285714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A!$L$6</c:f>
              <c:strCache>
                <c:ptCount val="1"/>
                <c:pt idx="0">
                  <c:v>old ol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17:$L$19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M$24:$M$25</c:f>
              <c:numCache>
                <c:formatCode>General</c:formatCode>
                <c:ptCount val="2"/>
                <c:pt idx="0">
                  <c:v>0.101862455666529</c:v>
                </c:pt>
                <c:pt idx="1">
                  <c:v>0.2749626821214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A!$R$6</c:f>
              <c:strCache>
                <c:ptCount val="1"/>
                <c:pt idx="0">
                  <c:v>old old empiric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17:$L$19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N$24:$N$25</c:f>
              <c:numCache>
                <c:formatCode>General</c:formatCode>
                <c:ptCount val="2"/>
                <c:pt idx="0">
                  <c:v>0.1156</c:v>
                </c:pt>
                <c:pt idx="1">
                  <c:v>0.2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younger old"</c:f>
              <c:strCache>
                <c:ptCount val="1"/>
                <c:pt idx="0">
                  <c:v>younger old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17:$L$19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M$32:$M$33</c:f>
              <c:numCache>
                <c:formatCode>General</c:formatCode>
                <c:ptCount val="2"/>
                <c:pt idx="0">
                  <c:v>0.0954550328895603</c:v>
                </c:pt>
                <c:pt idx="1">
                  <c:v>0.2323186035220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younger old empirical"</c:f>
              <c:strCache>
                <c:ptCount val="1"/>
                <c:pt idx="0">
                  <c:v>younger old empirical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17:$L$19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N$32:$N$33</c:f>
              <c:numCache>
                <c:formatCode>General</c:formatCode>
                <c:ptCount val="2"/>
                <c:pt idx="0">
                  <c:v>0.129302325581395</c:v>
                </c:pt>
                <c:pt idx="1">
                  <c:v>0.227906976744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011"/>
        <c:axId val="21060745"/>
      </c:lineChart>
      <c:catAx>
        <c:axId val="456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745"/>
        <c:crossesAt val="0"/>
        <c:auto val="1"/>
        <c:lblAlgn val="ctr"/>
        <c:lblOffset val="100"/>
        <c:noMultiLvlLbl val="0"/>
      </c:catAx>
      <c:valAx>
        <c:axId val="21060745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alse Al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600249670574"/>
          <c:y val="0.164632107023411"/>
          <c:w val="0.234898397947153"/>
          <c:h val="0.811120401337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639323005528"/>
          <c:y val="0.031187624750499"/>
          <c:w val="0.916535862963216"/>
          <c:h val="0.936252495009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n&gt;=30'!$C$6:$C$17</c:f>
              <c:numCache>
                <c:formatCode>General</c:formatCode>
                <c:ptCount val="12"/>
                <c:pt idx="0">
                  <c:v>0.909642857142857</c:v>
                </c:pt>
                <c:pt idx="1">
                  <c:v>0.65</c:v>
                </c:pt>
                <c:pt idx="2">
                  <c:v>0.7816</c:v>
                </c:pt>
                <c:pt idx="3">
                  <c:v>0.6904</c:v>
                </c:pt>
                <c:pt idx="4">
                  <c:v>0.827441860465116</c:v>
                </c:pt>
                <c:pt idx="5">
                  <c:v>0.650697674418605</c:v>
                </c:pt>
                <c:pt idx="6">
                  <c:v>0.0825</c:v>
                </c:pt>
                <c:pt idx="7">
                  <c:v>0.150714285714286</c:v>
                </c:pt>
                <c:pt idx="8">
                  <c:v>0.1156</c:v>
                </c:pt>
                <c:pt idx="9">
                  <c:v>0.2492</c:v>
                </c:pt>
                <c:pt idx="10">
                  <c:v>0.129302325581395</c:v>
                </c:pt>
                <c:pt idx="11">
                  <c:v>0.2279069767441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1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'[1]n&gt;=30'!$D$6:$D$17</c:f>
              <c:numCache>
                <c:formatCode>General</c:formatCode>
                <c:ptCount val="12"/>
                <c:pt idx="0">
                  <c:v>0.86853129479803</c:v>
                </c:pt>
                <c:pt idx="1">
                  <c:v>0.649849083701115</c:v>
                </c:pt>
                <c:pt idx="2">
                  <c:v>0.824236262991427</c:v>
                </c:pt>
                <c:pt idx="3">
                  <c:v>0.683546763744389</c:v>
                </c:pt>
                <c:pt idx="4">
                  <c:v>0.842021762455974</c:v>
                </c:pt>
                <c:pt idx="5">
                  <c:v>0.67017505433638</c:v>
                </c:pt>
                <c:pt idx="6">
                  <c:v>0.0783875749045826</c:v>
                </c:pt>
                <c:pt idx="7">
                  <c:v>0.143784376104877</c:v>
                </c:pt>
                <c:pt idx="8">
                  <c:v>0.168534132622333</c:v>
                </c:pt>
                <c:pt idx="9">
                  <c:v>0.235461929866166</c:v>
                </c:pt>
                <c:pt idx="10">
                  <c:v>0.126555363850974</c:v>
                </c:pt>
                <c:pt idx="11">
                  <c:v>0.195361875309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1034"/>
        <c:axId val="53441137"/>
      </c:lineChart>
      <c:catAx>
        <c:axId val="5160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137"/>
        <c:crossesAt val="0"/>
        <c:auto val="1"/>
        <c:lblAlgn val="ctr"/>
        <c:lblOffset val="100"/>
        <c:noMultiLvlLbl val="0"/>
      </c:catAx>
      <c:valAx>
        <c:axId val="5344113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95461680202"/>
          <c:y val="0.0461576846307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52</xdr:row>
      <xdr:rowOff>28440</xdr:rowOff>
    </xdr:from>
    <xdr:to>
      <xdr:col>8</xdr:col>
      <xdr:colOff>738000</xdr:colOff>
      <xdr:row>80</xdr:row>
      <xdr:rowOff>66600</xdr:rowOff>
    </xdr:to>
    <xdr:graphicFrame>
      <xdr:nvGraphicFramePr>
        <xdr:cNvPr id="0" name="Chart 2"/>
        <xdr:cNvGraphicFramePr/>
      </xdr:nvGraphicFramePr>
      <xdr:xfrm>
        <a:off x="140400" y="8134200"/>
        <a:ext cx="678636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360</xdr:colOff>
      <xdr:row>52</xdr:row>
      <xdr:rowOff>28440</xdr:rowOff>
    </xdr:from>
    <xdr:to>
      <xdr:col>15</xdr:col>
      <xdr:colOff>720000</xdr:colOff>
      <xdr:row>80</xdr:row>
      <xdr:rowOff>66600</xdr:rowOff>
    </xdr:to>
    <xdr:graphicFrame>
      <xdr:nvGraphicFramePr>
        <xdr:cNvPr id="1" name="Chart 4"/>
        <xdr:cNvGraphicFramePr/>
      </xdr:nvGraphicFramePr>
      <xdr:xfrm>
        <a:off x="6944760" y="8134200"/>
        <a:ext cx="519048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8800</xdr:colOff>
      <xdr:row>109</xdr:row>
      <xdr:rowOff>81360</xdr:rowOff>
    </xdr:from>
    <xdr:to>
      <xdr:col>9</xdr:col>
      <xdr:colOff>346320</xdr:colOff>
      <xdr:row>109</xdr:row>
      <xdr:rowOff>2966760</xdr:rowOff>
    </xdr:to>
    <xdr:graphicFrame>
      <xdr:nvGraphicFramePr>
        <xdr:cNvPr id="2" name="Chart 11"/>
        <xdr:cNvGraphicFramePr/>
      </xdr:nvGraphicFramePr>
      <xdr:xfrm>
        <a:off x="2007000" y="16921440"/>
        <a:ext cx="527472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Aging%20and%20MetaCognition%20Paper/ModelFit(Balota%20et%20al,%2020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&gt;=30"/>
      <sheetName val="n&lt;30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2.27"/>
    <col collapsed="false" customWidth="true" hidden="false" outlineLevel="0" max="5" min="5" style="0" width="11.9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282737935722652</v>
      </c>
      <c r="E8" s="4" t="n">
        <v>0.0554529890005136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23911047095571</v>
      </c>
      <c r="E13" s="6" t="n">
        <v>0.818593310993969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5075338065397</v>
      </c>
      <c r="E14" s="6" t="n">
        <v>3.64863384417733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7850250209</v>
      </c>
      <c r="E15" s="6" t="n">
        <v>6.07850197049022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3723963135671</v>
      </c>
      <c r="E16" s="6" t="n">
        <v>1.66783003363542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11161221965</v>
      </c>
      <c r="E17" s="6" t="n">
        <v>11.7109992024161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526968389</v>
      </c>
      <c r="E18" s="6" t="n">
        <v>9.99986624636692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774519</v>
      </c>
      <c r="E19" s="6" t="n">
        <v>3999.99996667683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1</v>
      </c>
      <c r="E20" s="6" t="n">
        <v>0.999968692972673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4004602589055</v>
      </c>
      <c r="E21" s="6" t="n">
        <v>1.25931366812916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7357175821707</v>
      </c>
      <c r="E22" s="6" t="n">
        <v>0.42357175821707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085877308563</v>
      </c>
      <c r="E23" s="6" t="n">
        <v>14.4107157764815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0905621577</v>
      </c>
      <c r="E24" s="6" t="n">
        <v>10.3161505674715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97259053784</v>
      </c>
      <c r="E25" s="4" t="n">
        <v>9.87453270066352</v>
      </c>
    </row>
    <row r="28" customFormat="false" ht="12" hidden="false" customHeight="false" outlineLevel="0" collapsed="false">
      <c r="A28" s="0" t="s">
        <v>37</v>
      </c>
    </row>
    <row r="29" customFormat="false" ht="12" hidden="false" customHeight="false" outlineLevel="0" collapsed="false">
      <c r="B29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8.12"/>
  </cols>
  <sheetData>
    <row r="1" customFormat="false" ht="12" hidden="false" customHeight="false" outlineLevel="0" collapsed="false">
      <c r="A1" s="1" t="s">
        <v>39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40</v>
      </c>
    </row>
    <row r="6" customFormat="false" ht="12.75" hidden="false" customHeight="false" outlineLevel="0" collapsed="false">
      <c r="A6" s="0" t="s">
        <v>10</v>
      </c>
    </row>
    <row r="7" customFormat="false" ht="12" hidden="false" customHeight="false" outlineLevel="0" collapsed="false">
      <c r="B7" s="7"/>
      <c r="C7" s="7"/>
      <c r="D7" s="7" t="s">
        <v>41</v>
      </c>
      <c r="E7" s="7" t="s">
        <v>42</v>
      </c>
    </row>
    <row r="8" customFormat="false" ht="12.75" hidden="false" customHeight="false" outlineLevel="0" collapsed="false">
      <c r="B8" s="8" t="s">
        <v>4</v>
      </c>
      <c r="C8" s="8" t="s">
        <v>5</v>
      </c>
      <c r="D8" s="8" t="s">
        <v>43</v>
      </c>
      <c r="E8" s="8" t="s">
        <v>44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.818593310993969</v>
      </c>
      <c r="E9" s="6" t="n">
        <v>0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6" t="n">
        <v>3.64863384417733</v>
      </c>
      <c r="E10" s="6" t="n">
        <v>0</v>
      </c>
    </row>
    <row r="11" customFormat="false" ht="12" hidden="false" customHeight="false" outlineLevel="0" collapsed="false">
      <c r="B11" s="5" t="s">
        <v>15</v>
      </c>
      <c r="C11" s="5" t="s">
        <v>16</v>
      </c>
      <c r="D11" s="6" t="n">
        <v>6.07850197049022</v>
      </c>
      <c r="E11" s="6" t="n">
        <v>0</v>
      </c>
    </row>
    <row r="12" customFormat="false" ht="12" hidden="false" customHeight="false" outlineLevel="0" collapsed="false">
      <c r="B12" s="5" t="s">
        <v>17</v>
      </c>
      <c r="C12" s="5" t="s">
        <v>18</v>
      </c>
      <c r="D12" s="6" t="n">
        <v>1.66783003363542</v>
      </c>
      <c r="E12" s="6" t="n">
        <v>0</v>
      </c>
    </row>
    <row r="13" customFormat="false" ht="12" hidden="false" customHeight="false" outlineLevel="0" collapsed="false">
      <c r="B13" s="5" t="s">
        <v>19</v>
      </c>
      <c r="C13" s="5" t="s">
        <v>20</v>
      </c>
      <c r="D13" s="6" t="n">
        <v>11.7109992024161</v>
      </c>
      <c r="E13" s="6" t="n">
        <v>0</v>
      </c>
    </row>
    <row r="14" customFormat="false" ht="12" hidden="false" customHeight="false" outlineLevel="0" collapsed="false">
      <c r="B14" s="5" t="s">
        <v>21</v>
      </c>
      <c r="C14" s="5" t="s">
        <v>22</v>
      </c>
      <c r="D14" s="6" t="n">
        <v>9.99986624636692</v>
      </c>
      <c r="E14" s="6" t="n">
        <v>0</v>
      </c>
    </row>
    <row r="15" customFormat="false" ht="12" hidden="false" customHeight="false" outlineLevel="0" collapsed="false">
      <c r="B15" s="5" t="s">
        <v>23</v>
      </c>
      <c r="C15" s="5" t="s">
        <v>24</v>
      </c>
      <c r="D15" s="6" t="n">
        <v>3999.99996667683</v>
      </c>
      <c r="E15" s="6" t="n">
        <v>0</v>
      </c>
    </row>
    <row r="16" customFormat="false" ht="12" hidden="false" customHeight="false" outlineLevel="0" collapsed="false">
      <c r="B16" s="5" t="s">
        <v>25</v>
      </c>
      <c r="C16" s="5" t="s">
        <v>26</v>
      </c>
      <c r="D16" s="6" t="n">
        <v>0.999968692972673</v>
      </c>
      <c r="E16" s="6" t="n">
        <v>0</v>
      </c>
    </row>
    <row r="17" customFormat="false" ht="12" hidden="false" customHeight="false" outlineLevel="0" collapsed="false">
      <c r="B17" s="5" t="s">
        <v>27</v>
      </c>
      <c r="C17" s="5" t="s">
        <v>28</v>
      </c>
      <c r="D17" s="6" t="n">
        <v>1.25931366812916</v>
      </c>
      <c r="E17" s="6" t="n">
        <v>0</v>
      </c>
    </row>
    <row r="18" customFormat="false" ht="12" hidden="false" customHeight="false" outlineLevel="0" collapsed="false">
      <c r="B18" s="5" t="s">
        <v>29</v>
      </c>
      <c r="C18" s="5" t="s">
        <v>30</v>
      </c>
      <c r="D18" s="6" t="n">
        <v>0.42357175821707</v>
      </c>
      <c r="E18" s="6" t="n">
        <v>0</v>
      </c>
    </row>
    <row r="19" customFormat="false" ht="12" hidden="false" customHeight="false" outlineLevel="0" collapsed="false">
      <c r="B19" s="5" t="s">
        <v>31</v>
      </c>
      <c r="C19" s="5" t="s">
        <v>32</v>
      </c>
      <c r="D19" s="6" t="n">
        <v>14.4107157764815</v>
      </c>
      <c r="E19" s="6" t="n">
        <v>0</v>
      </c>
    </row>
    <row r="20" customFormat="false" ht="12" hidden="false" customHeight="false" outlineLevel="0" collapsed="false">
      <c r="B20" s="5" t="s">
        <v>33</v>
      </c>
      <c r="C20" s="5" t="s">
        <v>34</v>
      </c>
      <c r="D20" s="6" t="n">
        <v>10.3161505674715</v>
      </c>
      <c r="E20" s="6" t="n">
        <v>0</v>
      </c>
    </row>
    <row r="21" customFormat="false" ht="12.75" hidden="false" customHeight="false" outlineLevel="0" collapsed="false">
      <c r="B21" s="3" t="s">
        <v>35</v>
      </c>
      <c r="C21" s="3" t="s">
        <v>36</v>
      </c>
      <c r="D21" s="4" t="n">
        <v>9.87453270066352</v>
      </c>
      <c r="E21" s="4" t="n">
        <v>0</v>
      </c>
    </row>
    <row r="23" customFormat="false" ht="12" hidden="false" customHeight="false" outlineLevel="0" collapsed="false">
      <c r="A23" s="0" t="s">
        <v>37</v>
      </c>
    </row>
    <row r="24" customFormat="false" ht="12" hidden="false" customHeight="false" outlineLevel="0" collapsed="false">
      <c r="B24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1.99"/>
    <col collapsed="false" customWidth="true" hidden="false" outlineLevel="0" max="5" min="5" style="0" width="2.27"/>
    <col collapsed="false" customWidth="true" hidden="false" outlineLevel="0" max="6" min="6" style="0" width="6.13"/>
    <col collapsed="false" customWidth="true" hidden="false" outlineLevel="0" max="7" min="7" style="0" width="6.27"/>
    <col collapsed="false" customWidth="true" hidden="false" outlineLevel="0" max="8" min="8" style="0" width="2.27"/>
    <col collapsed="false" customWidth="true" hidden="false" outlineLevel="0" max="9" min="9" style="0" width="5.85"/>
    <col collapsed="false" customWidth="true" hidden="false" outlineLevel="0" max="10" min="10" style="0" width="6.27"/>
  </cols>
  <sheetData>
    <row r="1" customFormat="false" ht="12" hidden="false" customHeight="false" outlineLevel="0" collapsed="false">
      <c r="A1" s="1" t="s">
        <v>45</v>
      </c>
    </row>
    <row r="2" customFormat="false" ht="12" hidden="false" customHeight="false" outlineLevel="0" collapsed="false">
      <c r="A2" s="1" t="s">
        <v>46</v>
      </c>
    </row>
    <row r="3" customFormat="false" ht="12" hidden="false" customHeight="false" outlineLevel="0" collapsed="false">
      <c r="A3" s="1" t="s">
        <v>40</v>
      </c>
    </row>
    <row r="5" customFormat="false" ht="12.75" hidden="false" customHeight="false" outlineLevel="0" collapsed="false"/>
    <row r="6" customFormat="false" ht="12" hidden="false" customHeight="false" outlineLevel="0" collapsed="false">
      <c r="B6" s="7"/>
      <c r="C6" s="7" t="s">
        <v>47</v>
      </c>
      <c r="D6" s="7"/>
    </row>
    <row r="7" customFormat="false" ht="12.75" hidden="false" customHeight="false" outlineLevel="0" collapsed="false">
      <c r="B7" s="8" t="s">
        <v>4</v>
      </c>
      <c r="C7" s="8" t="s">
        <v>5</v>
      </c>
      <c r="D7" s="8" t="s">
        <v>43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554529890005136</v>
      </c>
    </row>
    <row r="10" customFormat="false" ht="12.75" hidden="false" customHeight="false" outlineLevel="0" collapsed="false"/>
    <row r="11" customFormat="false" ht="12" hidden="false" customHeight="false" outlineLevel="0" collapsed="false">
      <c r="B11" s="7"/>
      <c r="C11" s="7" t="s">
        <v>48</v>
      </c>
      <c r="D11" s="7"/>
      <c r="F11" s="7" t="s">
        <v>49</v>
      </c>
      <c r="G11" s="7" t="s">
        <v>47</v>
      </c>
      <c r="I11" s="7" t="s">
        <v>50</v>
      </c>
      <c r="J11" s="7" t="s">
        <v>47</v>
      </c>
    </row>
    <row r="12" customFormat="false" ht="12.75" hidden="false" customHeight="false" outlineLevel="0" collapsed="false">
      <c r="B12" s="8" t="s">
        <v>4</v>
      </c>
      <c r="C12" s="8" t="s">
        <v>5</v>
      </c>
      <c r="D12" s="8" t="s">
        <v>43</v>
      </c>
      <c r="F12" s="8" t="s">
        <v>51</v>
      </c>
      <c r="G12" s="8" t="s">
        <v>52</v>
      </c>
      <c r="I12" s="8" t="s">
        <v>51</v>
      </c>
      <c r="J12" s="8" t="s">
        <v>52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18593310993969</v>
      </c>
      <c r="F13" s="5" t="e">
        <f aca="false">NA()</f>
        <v>#N/A</v>
      </c>
      <c r="G13" s="5" t="e">
        <f aca="false">NA()</f>
        <v>#N/A</v>
      </c>
      <c r="I13" s="5" t="e">
        <f aca="false">NA()</f>
        <v>#N/A</v>
      </c>
      <c r="J13" s="5" t="e">
        <f aca="false">NA()</f>
        <v>#N/A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4863384417733</v>
      </c>
      <c r="F14" s="5" t="e">
        <f aca="false">NA()</f>
        <v>#N/A</v>
      </c>
      <c r="G14" s="5" t="e">
        <f aca="false">NA()</f>
        <v>#N/A</v>
      </c>
      <c r="I14" s="5" t="e">
        <f aca="false">NA()</f>
        <v>#N/A</v>
      </c>
      <c r="J14" s="5" t="e">
        <f aca="false">NA()</f>
        <v>#N/A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0197049022</v>
      </c>
      <c r="F15" s="5" t="e">
        <f aca="false">NA()</f>
        <v>#N/A</v>
      </c>
      <c r="G15" s="5" t="e">
        <f aca="false">NA()</f>
        <v>#N/A</v>
      </c>
      <c r="I15" s="5" t="e">
        <f aca="false">NA()</f>
        <v>#N/A</v>
      </c>
      <c r="J15" s="5" t="e">
        <f aca="false">NA()</f>
        <v>#N/A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6783003363542</v>
      </c>
      <c r="F16" s="5" t="e">
        <f aca="false">NA()</f>
        <v>#N/A</v>
      </c>
      <c r="G16" s="5" t="e">
        <f aca="false">NA()</f>
        <v>#N/A</v>
      </c>
      <c r="I16" s="5" t="e">
        <f aca="false">NA()</f>
        <v>#N/A</v>
      </c>
      <c r="J16" s="5" t="e">
        <f aca="false">NA()</f>
        <v>#N/A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09992024161</v>
      </c>
      <c r="F17" s="5" t="e">
        <f aca="false">NA()</f>
        <v>#N/A</v>
      </c>
      <c r="G17" s="5" t="e">
        <f aca="false">NA()</f>
        <v>#N/A</v>
      </c>
      <c r="I17" s="5" t="e">
        <f aca="false">NA()</f>
        <v>#N/A</v>
      </c>
      <c r="J17" s="5" t="e">
        <f aca="false">NA()</f>
        <v>#N/A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6624636692</v>
      </c>
      <c r="F18" s="5" t="e">
        <f aca="false">NA()</f>
        <v>#N/A</v>
      </c>
      <c r="G18" s="5" t="e">
        <f aca="false">NA()</f>
        <v>#N/A</v>
      </c>
      <c r="I18" s="5" t="e">
        <f aca="false">NA()</f>
        <v>#N/A</v>
      </c>
      <c r="J18" s="5" t="e">
        <f aca="false">NA()</f>
        <v>#N/A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667683</v>
      </c>
      <c r="F19" s="5" t="e">
        <f aca="false">NA()</f>
        <v>#N/A</v>
      </c>
      <c r="G19" s="5" t="e">
        <f aca="false">NA()</f>
        <v>#N/A</v>
      </c>
      <c r="I19" s="5" t="e">
        <f aca="false">NA()</f>
        <v>#N/A</v>
      </c>
      <c r="J19" s="5" t="e">
        <f aca="false">NA()</f>
        <v>#N/A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0.999968692972673</v>
      </c>
      <c r="F20" s="5" t="e">
        <f aca="false">NA()</f>
        <v>#N/A</v>
      </c>
      <c r="G20" s="5" t="e">
        <f aca="false">NA()</f>
        <v>#N/A</v>
      </c>
      <c r="I20" s="5" t="e">
        <f aca="false">NA()</f>
        <v>#N/A</v>
      </c>
      <c r="J20" s="5" t="e">
        <f aca="false">NA()</f>
        <v>#N/A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5931366812916</v>
      </c>
      <c r="F21" s="5" t="e">
        <f aca="false">NA()</f>
        <v>#N/A</v>
      </c>
      <c r="G21" s="5" t="e">
        <f aca="false">NA()</f>
        <v>#N/A</v>
      </c>
      <c r="I21" s="5" t="e">
        <f aca="false">NA()</f>
        <v>#N/A</v>
      </c>
      <c r="J21" s="5" t="e">
        <f aca="false">NA()</f>
        <v>#N/A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2357175821707</v>
      </c>
      <c r="F22" s="5" t="e">
        <f aca="false">NA()</f>
        <v>#N/A</v>
      </c>
      <c r="G22" s="5" t="e">
        <f aca="false">NA()</f>
        <v>#N/A</v>
      </c>
      <c r="I22" s="5" t="e">
        <f aca="false">NA()</f>
        <v>#N/A</v>
      </c>
      <c r="J22" s="5" t="e">
        <f aca="false">NA()</f>
        <v>#N/A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107157764815</v>
      </c>
      <c r="F23" s="5" t="e">
        <f aca="false">NA()</f>
        <v>#N/A</v>
      </c>
      <c r="G23" s="5" t="e">
        <f aca="false">NA()</f>
        <v>#N/A</v>
      </c>
      <c r="I23" s="5" t="e">
        <f aca="false">NA()</f>
        <v>#N/A</v>
      </c>
      <c r="J23" s="5" t="e">
        <f aca="false">NA()</f>
        <v>#N/A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1505674715</v>
      </c>
      <c r="F24" s="5" t="e">
        <f aca="false">NA()</f>
        <v>#N/A</v>
      </c>
      <c r="G24" s="5" t="e">
        <f aca="false">NA()</f>
        <v>#N/A</v>
      </c>
      <c r="I24" s="5" t="e">
        <f aca="false">NA()</f>
        <v>#N/A</v>
      </c>
      <c r="J24" s="5" t="e">
        <f aca="false">NA()</f>
        <v>#N/A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53270066352</v>
      </c>
      <c r="F25" s="3" t="e">
        <f aca="false">NA()</f>
        <v>#N/A</v>
      </c>
      <c r="G25" s="3" t="e">
        <f aca="false">NA()</f>
        <v>#N/A</v>
      </c>
      <c r="I25" s="3" t="e">
        <f aca="false">NA()</f>
        <v>#N/A</v>
      </c>
      <c r="J25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49" activeCellId="0" sqref="J49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13"/>
    <col collapsed="false" customWidth="true" hidden="false" outlineLevel="0" max="10" min="10" style="0" width="11.99"/>
    <col collapsed="false" customWidth="true" hidden="false" outlineLevel="0" max="13" min="13" style="0" width="12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9" t="s">
        <v>53</v>
      </c>
      <c r="B1" s="10"/>
      <c r="C1" s="10"/>
      <c r="D1" s="11"/>
      <c r="E1" s="12" t="s">
        <v>54</v>
      </c>
      <c r="F1" s="13" t="s">
        <v>55</v>
      </c>
      <c r="G1" s="14" t="s">
        <v>56</v>
      </c>
      <c r="H1" s="15"/>
      <c r="L1" s="15" t="s">
        <v>57</v>
      </c>
      <c r="M1" s="16"/>
      <c r="Q1" s="17" t="s">
        <v>58</v>
      </c>
      <c r="R1" s="15"/>
    </row>
    <row r="2" customFormat="false" ht="12" hidden="false" customHeight="false" outlineLevel="0" collapsed="false">
      <c r="A2" s="18" t="s">
        <v>59</v>
      </c>
      <c r="B2" s="19"/>
      <c r="C2" s="19"/>
      <c r="D2" s="20"/>
      <c r="E2" s="21" t="s">
        <v>60</v>
      </c>
      <c r="F2" s="22" t="s">
        <v>61</v>
      </c>
      <c r="H2" s="23" t="s">
        <v>62</v>
      </c>
      <c r="I2" s="22" t="s">
        <v>63</v>
      </c>
      <c r="J2" s="22" t="s">
        <v>64</v>
      </c>
      <c r="K2" s="22" t="s">
        <v>65</v>
      </c>
      <c r="L2" s="24" t="s">
        <v>60</v>
      </c>
      <c r="M2" s="22" t="s">
        <v>66</v>
      </c>
      <c r="N2" s="22" t="s">
        <v>67</v>
      </c>
      <c r="O2" s="22" t="s">
        <v>68</v>
      </c>
      <c r="P2" s="25" t="s">
        <v>69</v>
      </c>
      <c r="Q2" s="26" t="s">
        <v>70</v>
      </c>
      <c r="R2" s="22" t="s">
        <v>71</v>
      </c>
      <c r="S2" s="22" t="s">
        <v>72</v>
      </c>
    </row>
    <row r="3" customFormat="false" ht="12.75" hidden="false" customHeight="false" outlineLevel="0" collapsed="false">
      <c r="A3" s="27" t="s">
        <v>73</v>
      </c>
      <c r="B3" s="28"/>
      <c r="C3" s="28"/>
      <c r="D3" s="28"/>
      <c r="E3" s="25" t="s">
        <v>74</v>
      </c>
      <c r="F3" s="29" t="n">
        <f aca="false">(lfbase)+(boost)</f>
        <v>62.5328756175229</v>
      </c>
      <c r="G3" s="22" t="s">
        <v>75</v>
      </c>
      <c r="H3" s="30" t="n">
        <f aca="false">x1link/(lffan+x1link)</f>
        <v>0.607102196316618</v>
      </c>
      <c r="I3" s="29" t="n">
        <f aca="false">(cnode*delay^dn)</f>
        <v>11.1670898037741</v>
      </c>
      <c r="J3" s="29" t="n">
        <f aca="false">LN((F3)*(H3)+I3)</f>
        <v>3.89448889613479</v>
      </c>
      <c r="K3" s="29" t="n">
        <f aca="false">LN(F3)</f>
        <v>4.13569242832802</v>
      </c>
      <c r="L3" s="25" t="s">
        <v>74</v>
      </c>
      <c r="M3" s="29" t="n">
        <f aca="false">NORMDIST(J3,Tepisode,SDepisode,TRUE())</f>
        <v>0.870957818525157</v>
      </c>
      <c r="N3" s="29" t="n">
        <f aca="false">(1-M3)*NORMDIST(K3,Tword,SDword,TRUE())</f>
        <v>0.038684332625893</v>
      </c>
      <c r="O3" s="29"/>
      <c r="P3" s="31" t="n">
        <f aca="false">N3+M3</f>
        <v>0.90964215115105</v>
      </c>
      <c r="Q3" s="29" t="n">
        <f aca="false">P3</f>
        <v>0.90964215115105</v>
      </c>
      <c r="R3" s="32" t="n">
        <f aca="false">V40</f>
        <v>0.909642857142857</v>
      </c>
      <c r="S3" s="32" t="n">
        <f aca="false">W40</f>
        <v>0.0122526548560061</v>
      </c>
      <c r="T3" s="0" t="n">
        <f aca="false">(Q3-R3)</f>
        <v>-7.05991807237183E-007</v>
      </c>
    </row>
    <row r="4" customFormat="false" ht="12.75" hidden="false" customHeight="false" outlineLevel="0" collapsed="false">
      <c r="A4" s="33" t="s">
        <v>76</v>
      </c>
      <c r="B4" s="34"/>
      <c r="C4" s="34"/>
      <c r="D4" s="35"/>
      <c r="E4" s="36" t="s">
        <v>77</v>
      </c>
      <c r="F4" s="29" t="n">
        <f aca="false">(hfbase)+(boost)</f>
        <v>66.8615359510094</v>
      </c>
      <c r="G4" s="22" t="s">
        <v>78</v>
      </c>
      <c r="H4" s="30" t="n">
        <f aca="false">x1link/(hffan+x1link)</f>
        <v>0.112701889527352</v>
      </c>
      <c r="I4" s="29" t="n">
        <f aca="false">(cnode*delay^dn)</f>
        <v>11.1670898037741</v>
      </c>
      <c r="J4" s="29" t="n">
        <f aca="false">LN((F4)*(H4)+I4)</f>
        <v>2.92865780586858</v>
      </c>
      <c r="K4" s="29" t="n">
        <f aca="false">LN(F4)</f>
        <v>4.20262385337256</v>
      </c>
      <c r="L4" s="25" t="s">
        <v>77</v>
      </c>
      <c r="M4" s="29" t="n">
        <f aca="false">NORMDIST(J4,Tepisode,SDepisode,TRUE())</f>
        <v>0.40821254305092</v>
      </c>
      <c r="N4" s="29" t="n">
        <f aca="false">(1-M4)*NORMDIST(K4,Tword,SDword,TRUE())</f>
        <v>0.241780069764268</v>
      </c>
      <c r="O4" s="29"/>
      <c r="P4" s="31" t="n">
        <f aca="false">N4+M4</f>
        <v>0.649992612815188</v>
      </c>
      <c r="Q4" s="29" t="n">
        <f aca="false">P4</f>
        <v>0.649992612815188</v>
      </c>
      <c r="R4" s="32" t="n">
        <f aca="false">T40</f>
        <v>0.65</v>
      </c>
      <c r="S4" s="32" t="n">
        <f aca="false">U40</f>
        <v>0.0342029424149631</v>
      </c>
      <c r="T4" s="0" t="n">
        <f aca="false">(Q4-R4)</f>
        <v>-7.38718481174683E-006</v>
      </c>
    </row>
    <row r="5" customFormat="false" ht="12" hidden="false" customHeight="false" outlineLevel="0" collapsed="false">
      <c r="A5" s="37" t="s">
        <v>79</v>
      </c>
      <c r="B5" s="38" t="n">
        <v>-0.175</v>
      </c>
      <c r="C5" s="39" t="s">
        <v>80</v>
      </c>
      <c r="D5" s="40"/>
      <c r="E5" s="41"/>
      <c r="F5" s="41"/>
      <c r="G5" s="42"/>
      <c r="H5" s="42"/>
      <c r="J5" s="43"/>
      <c r="K5" s="42"/>
      <c r="L5" s="41"/>
      <c r="M5" s="41"/>
      <c r="N5" s="41"/>
      <c r="O5" s="41"/>
      <c r="P5" s="41"/>
      <c r="Q5" s="41"/>
      <c r="R5" s="41"/>
    </row>
    <row r="6" customFormat="false" ht="12" hidden="false" customHeight="false" outlineLevel="0" collapsed="false">
      <c r="A6" s="44" t="s">
        <v>81</v>
      </c>
      <c r="B6" s="45" t="n">
        <v>25</v>
      </c>
      <c r="C6" s="46" t="s">
        <v>82</v>
      </c>
      <c r="D6" s="47"/>
      <c r="E6" s="48" t="s">
        <v>83</v>
      </c>
      <c r="F6" s="49" t="s">
        <v>61</v>
      </c>
      <c r="I6" s="22" t="s">
        <v>63</v>
      </c>
      <c r="J6" s="22" t="s">
        <v>64</v>
      </c>
      <c r="K6" s="22" t="s">
        <v>65</v>
      </c>
      <c r="L6" s="50" t="s">
        <v>83</v>
      </c>
      <c r="M6" s="22" t="s">
        <v>66</v>
      </c>
      <c r="N6" s="22" t="s">
        <v>67</v>
      </c>
      <c r="O6" s="49" t="s">
        <v>68</v>
      </c>
      <c r="P6" s="51" t="s">
        <v>69</v>
      </c>
      <c r="Q6" s="52"/>
      <c r="R6" s="49" t="s">
        <v>84</v>
      </c>
      <c r="S6" s="22" t="s">
        <v>72</v>
      </c>
    </row>
    <row r="7" customFormat="false" ht="12" hidden="false" customHeight="false" outlineLevel="0" collapsed="false">
      <c r="A7" s="44" t="s">
        <v>85</v>
      </c>
      <c r="B7" s="53" t="n">
        <v>-0.12</v>
      </c>
      <c r="C7" s="54" t="s">
        <v>86</v>
      </c>
      <c r="D7" s="47"/>
      <c r="E7" s="36" t="s">
        <v>74</v>
      </c>
      <c r="F7" s="29" t="n">
        <f aca="false">(BOlow*basefactor+cnode*delay^dn)+(boost)</f>
        <v>63.9261968951102</v>
      </c>
      <c r="G7" s="22" t="s">
        <v>75</v>
      </c>
      <c r="H7" s="30" t="n">
        <f aca="false">(oldclink*x1link)/(oldfanf*lffan+oldclink*x1link)</f>
        <v>0.331062093491364</v>
      </c>
      <c r="I7" s="29" t="n">
        <f aca="false">(cnode*delay^dn)</f>
        <v>11.1670898037741</v>
      </c>
      <c r="J7" s="29" t="n">
        <f aca="false">LN((F7)*(H7)+I7)</f>
        <v>3.47601508974739</v>
      </c>
      <c r="K7" s="29" t="n">
        <f aca="false">LN(F7)</f>
        <v>4.15772924442958</v>
      </c>
      <c r="L7" s="25" t="s">
        <v>74</v>
      </c>
      <c r="M7" s="29" t="n">
        <f aca="false">NORMDIST(J7,OldTepi,OldSDepi,TRUE())*(1-oldenfail)</f>
        <v>0.705518384129532</v>
      </c>
      <c r="N7" s="29" t="n">
        <f aca="false">(1-M7)*NORMDIST(K7,B47,OldSDword,TRUE())</f>
        <v>0.0984198373068672</v>
      </c>
      <c r="O7" s="29"/>
      <c r="P7" s="31" t="n">
        <f aca="false">N7+M7</f>
        <v>0.8039382214364</v>
      </c>
      <c r="Q7" s="29" t="n">
        <f aca="false">P7</f>
        <v>0.8039382214364</v>
      </c>
      <c r="R7" s="32" t="n">
        <f aca="false">V42</f>
        <v>0.7816</v>
      </c>
      <c r="S7" s="32" t="n">
        <f aca="false">W42</f>
        <v>0.0357755968969536</v>
      </c>
      <c r="T7" s="0" t="n">
        <f aca="false">(Q7-R7)</f>
        <v>0.0223382214363992</v>
      </c>
    </row>
    <row r="8" customFormat="false" ht="12" hidden="false" customHeight="false" outlineLevel="0" collapsed="false">
      <c r="A8" s="44" t="s">
        <v>87</v>
      </c>
      <c r="B8" s="55" t="n">
        <v>25</v>
      </c>
      <c r="C8" s="56" t="s">
        <v>88</v>
      </c>
      <c r="D8" s="47"/>
      <c r="E8" s="36" t="s">
        <v>77</v>
      </c>
      <c r="F8" s="29" t="n">
        <f aca="false">(BO*basefactor+cnode*delay^dn)+(boost)</f>
        <v>72.6707872268298</v>
      </c>
      <c r="G8" s="22" t="s">
        <v>78</v>
      </c>
      <c r="H8" s="30" t="n">
        <f aca="false">oldclink*x1link/(oldfanf*hffan+oldclink*x1link)</f>
        <v>0.0390917411315093</v>
      </c>
      <c r="I8" s="29" t="n">
        <f aca="false">(cnode*delay^dn)</f>
        <v>11.1670898037741</v>
      </c>
      <c r="J8" s="29" t="n">
        <f aca="false">LN((F8)*(H8)+I8)</f>
        <v>2.6396226987546</v>
      </c>
      <c r="K8" s="29" t="n">
        <f aca="false">LN(F8)</f>
        <v>4.28593947746969</v>
      </c>
      <c r="L8" s="25" t="s">
        <v>77</v>
      </c>
      <c r="M8" s="29" t="n">
        <f aca="false">NORMDIST(J8,OldTepi,OldSDepi,TRUE())*(1-oldenfail)</f>
        <v>0.261066739224232</v>
      </c>
      <c r="N8" s="29" t="n">
        <f aca="false">(1-M8)*NORMDIST(K8,B47,OldSDword,TRUE())</f>
        <v>0.408979153557162</v>
      </c>
      <c r="O8" s="29"/>
      <c r="P8" s="31" t="n">
        <f aca="false">N8+M8</f>
        <v>0.670045892781395</v>
      </c>
      <c r="Q8" s="29" t="n">
        <f aca="false">P8</f>
        <v>0.670045892781395</v>
      </c>
      <c r="R8" s="32" t="n">
        <f aca="false">T42</f>
        <v>0.6904</v>
      </c>
      <c r="S8" s="32" t="n">
        <f aca="false">U42</f>
        <v>0.0350260855173207</v>
      </c>
      <c r="T8" s="0" t="n">
        <f aca="false">(Q8-R8)</f>
        <v>-0.0203541072186052</v>
      </c>
    </row>
    <row r="9" customFormat="false" ht="12" hidden="false" customHeight="false" outlineLevel="0" collapsed="false">
      <c r="A9" s="57" t="s">
        <v>89</v>
      </c>
      <c r="B9" s="58" t="n">
        <v>100</v>
      </c>
      <c r="C9" s="46" t="s">
        <v>90</v>
      </c>
      <c r="D9" s="47"/>
      <c r="E9" s="42"/>
      <c r="F9" s="42"/>
      <c r="G9" s="42"/>
      <c r="H9" s="42"/>
      <c r="J9" s="43"/>
      <c r="K9" s="42"/>
      <c r="L9" s="42"/>
      <c r="M9" s="42"/>
      <c r="N9" s="42"/>
      <c r="O9" s="42"/>
      <c r="P9" s="42"/>
      <c r="Q9" s="42"/>
      <c r="R9" s="42"/>
    </row>
    <row r="10" customFormat="false" ht="12" hidden="false" customHeight="false" outlineLevel="0" collapsed="false">
      <c r="A10" s="44" t="s">
        <v>91</v>
      </c>
      <c r="B10" s="59" t="n">
        <f aca="false">T32^0.4</f>
        <v>5.69444614723534</v>
      </c>
      <c r="C10" s="56" t="s">
        <v>92</v>
      </c>
      <c r="D10" s="47"/>
      <c r="E10" s="60" t="s">
        <v>93</v>
      </c>
      <c r="F10" s="22" t="s">
        <v>61</v>
      </c>
      <c r="I10" s="22" t="s">
        <v>63</v>
      </c>
      <c r="J10" s="22" t="s">
        <v>64</v>
      </c>
      <c r="K10" s="22" t="s">
        <v>65</v>
      </c>
      <c r="L10" s="24" t="s">
        <v>93</v>
      </c>
      <c r="M10" s="22" t="s">
        <v>66</v>
      </c>
      <c r="N10" s="22" t="s">
        <v>67</v>
      </c>
      <c r="O10" s="49" t="s">
        <v>68</v>
      </c>
      <c r="P10" s="51" t="s">
        <v>69</v>
      </c>
      <c r="Q10" s="52"/>
      <c r="R10" s="49" t="s">
        <v>94</v>
      </c>
      <c r="S10" s="22" t="s">
        <v>72</v>
      </c>
    </row>
    <row r="11" customFormat="false" ht="12" hidden="false" customHeight="false" outlineLevel="0" collapsed="false">
      <c r="A11" s="44" t="s">
        <v>95</v>
      </c>
      <c r="B11" s="59" t="n">
        <f aca="false">T33^0.4</f>
        <v>1.36578581374884</v>
      </c>
      <c r="C11" s="54" t="s">
        <v>96</v>
      </c>
      <c r="D11" s="47"/>
      <c r="E11" s="36" t="s">
        <v>74</v>
      </c>
      <c r="F11" s="29" t="n">
        <f aca="false">(BOlow*middlefactor+cnode*delay^dn)+(boost)</f>
        <v>63.4847397604964</v>
      </c>
      <c r="G11" s="22" t="s">
        <v>75</v>
      </c>
      <c r="H11" s="30" t="n">
        <f aca="false">(middlelink*x1link)/(midfanf*lffan+middlelink*x1link)</f>
        <v>0.370742709839057</v>
      </c>
      <c r="I11" s="29" t="n">
        <f aca="false">(cnode*delay^dn)</f>
        <v>11.1670898037741</v>
      </c>
      <c r="J11" s="29" t="n">
        <f aca="false">LN((F11)*(H11)+I11)</f>
        <v>3.54684326245346</v>
      </c>
      <c r="K11" s="29" t="n">
        <f aca="false">LN(F11)</f>
        <v>4.15079955828513</v>
      </c>
      <c r="L11" s="25" t="s">
        <v>74</v>
      </c>
      <c r="M11" s="29" t="n">
        <f aca="false">NORMDIST(J11,midTepisode,midSDepisode,TRUE())*(1-midenfail)</f>
        <v>0.739010799124412</v>
      </c>
      <c r="N11" s="29" t="n">
        <f aca="false">(1-M11)*NORMDIST(K11,midTword,midSDword,TRUE())</f>
        <v>0.0843560322120771</v>
      </c>
      <c r="O11" s="29"/>
      <c r="P11" s="31" t="n">
        <f aca="false">N11+M11</f>
        <v>0.823366831336489</v>
      </c>
      <c r="Q11" s="29" t="n">
        <f aca="false">P11</f>
        <v>0.823366831336489</v>
      </c>
      <c r="R11" s="32" t="n">
        <f aca="false">V41</f>
        <v>0.827441860465116</v>
      </c>
      <c r="S11" s="32" t="n">
        <f aca="false">W41</f>
        <v>0.0200472670229445</v>
      </c>
      <c r="T11" s="0" t="n">
        <f aca="false">(Q11-R11)</f>
        <v>-0.00407502912862767</v>
      </c>
    </row>
    <row r="12" customFormat="false" ht="12" hidden="false" customHeight="false" outlineLevel="0" collapsed="false">
      <c r="A12" s="44" t="s">
        <v>97</v>
      </c>
      <c r="B12" s="59" t="n">
        <f aca="false">cnode*(delay^dn)+BOlow</f>
        <v>12.5328756175229</v>
      </c>
      <c r="C12" s="54" t="s">
        <v>98</v>
      </c>
      <c r="D12" s="47"/>
      <c r="E12" s="36" t="s">
        <v>77</v>
      </c>
      <c r="F12" s="29" t="n">
        <f aca="false">(BO*middlefactor+cnode*delay^dn)+(boost)</f>
        <v>70.8301956391409</v>
      </c>
      <c r="G12" s="22" t="s">
        <v>78</v>
      </c>
      <c r="H12" s="30" t="n">
        <f aca="false">middlelink*x1link/(midfanf*hffan+middlelink*x1link)</f>
        <v>0.046193825713385</v>
      </c>
      <c r="I12" s="29" t="n">
        <f aca="false">(cnode*delay^dn)</f>
        <v>11.1670898037741</v>
      </c>
      <c r="J12" s="29" t="n">
        <f aca="false">LN((F12)*(H12)+I12)</f>
        <v>2.66993339954948</v>
      </c>
      <c r="K12" s="29" t="n">
        <f aca="false">LN(F12)</f>
        <v>4.26028540185604</v>
      </c>
      <c r="L12" s="25" t="s">
        <v>77</v>
      </c>
      <c r="M12" s="29" t="n">
        <f aca="false">NORMDIST(J12,midTepisode,midSDepisode,TRUE())*(1-midenfail)</f>
        <v>0.275159315454776</v>
      </c>
      <c r="N12" s="29" t="n">
        <f aca="false">(1-M12)*NORMDIST(K12,midTword,midSDword,TRUE())</f>
        <v>0.368734507062656</v>
      </c>
      <c r="O12" s="29"/>
      <c r="P12" s="31" t="n">
        <f aca="false">N12+M12</f>
        <v>0.643893822517432</v>
      </c>
      <c r="Q12" s="29" t="n">
        <f aca="false">P12</f>
        <v>0.643893822517432</v>
      </c>
      <c r="R12" s="32" t="n">
        <f aca="false">T41</f>
        <v>0.650697674418605</v>
      </c>
      <c r="S12" s="32" t="n">
        <f aca="false">U41</f>
        <v>0.0269045220273298</v>
      </c>
      <c r="T12" s="0" t="n">
        <f aca="false">(Q12-R12)</f>
        <v>-0.00680385190117316</v>
      </c>
    </row>
    <row r="13" customFormat="false" ht="12" hidden="false" customHeight="false" outlineLevel="0" collapsed="false">
      <c r="A13" s="44" t="s">
        <v>99</v>
      </c>
      <c r="B13" s="61" t="n">
        <f aca="false">cnode*(delay^dn)+BO</f>
        <v>16.8615359510094</v>
      </c>
      <c r="C13" s="46" t="s">
        <v>100</v>
      </c>
      <c r="D13" s="47"/>
      <c r="E13" s="62"/>
      <c r="F13" s="62"/>
      <c r="G13" s="62"/>
      <c r="H13" s="62"/>
      <c r="I13" s="62"/>
      <c r="J13" s="42"/>
      <c r="K13" s="62"/>
      <c r="L13" s="62"/>
      <c r="M13" s="62"/>
      <c r="N13" s="62"/>
      <c r="O13" s="62"/>
      <c r="P13" s="62"/>
    </row>
    <row r="14" customFormat="false" ht="12" hidden="false" customHeight="false" outlineLevel="0" collapsed="false">
      <c r="A14" s="44" t="s">
        <v>101</v>
      </c>
      <c r="B14" s="61" t="n">
        <f aca="false">T33^0.7</f>
        <v>1.72551820447437</v>
      </c>
      <c r="C14" s="46"/>
      <c r="D14" s="47"/>
      <c r="E14" s="62"/>
      <c r="F14" s="62"/>
      <c r="G14" s="62"/>
      <c r="H14" s="62"/>
      <c r="I14" s="62"/>
      <c r="J14" s="62"/>
      <c r="K14" s="62"/>
      <c r="L14" s="62"/>
      <c r="M14" s="63"/>
      <c r="N14" s="63"/>
      <c r="O14" s="63"/>
      <c r="P14" s="63"/>
    </row>
    <row r="15" customFormat="false" ht="12" hidden="false" customHeight="false" outlineLevel="0" collapsed="false">
      <c r="A15" s="57" t="s">
        <v>102</v>
      </c>
      <c r="B15" s="64" t="n">
        <f aca="false">T32^0.7</f>
        <v>20.9913373293144</v>
      </c>
      <c r="C15" s="54"/>
      <c r="D15" s="47"/>
      <c r="E15" s="17" t="s">
        <v>103</v>
      </c>
      <c r="F15" s="15"/>
      <c r="G15" s="65"/>
      <c r="H15" s="65"/>
      <c r="I15" s="65"/>
      <c r="J15" s="65"/>
      <c r="K15" s="65"/>
      <c r="L15" s="66"/>
      <c r="M15" s="15" t="s">
        <v>104</v>
      </c>
      <c r="N15" s="14"/>
      <c r="O15" s="67"/>
      <c r="P15" s="62"/>
      <c r="R15" s="68" t="s">
        <v>105</v>
      </c>
      <c r="S15" s="68" t="s">
        <v>106</v>
      </c>
    </row>
    <row r="16" customFormat="false" ht="12.75" hidden="false" customHeight="false" outlineLevel="0" collapsed="false">
      <c r="A16" s="69" t="s">
        <v>107</v>
      </c>
      <c r="B16" s="70" t="n">
        <f aca="false">LN(clink*delay^dl)</f>
        <v>2.66625540254963</v>
      </c>
      <c r="C16" s="71"/>
      <c r="D16" s="72"/>
      <c r="E16" s="73" t="s">
        <v>60</v>
      </c>
      <c r="F16" s="65"/>
      <c r="G16" s="66"/>
      <c r="H16" s="74" t="s">
        <v>60</v>
      </c>
      <c r="I16" s="75"/>
      <c r="J16" s="65"/>
      <c r="K16" s="65"/>
      <c r="L16" s="66"/>
      <c r="M16" s="22" t="s">
        <v>70</v>
      </c>
      <c r="N16" s="22" t="s">
        <v>108</v>
      </c>
      <c r="O16" s="22" t="s">
        <v>72</v>
      </c>
      <c r="P16" s="42"/>
      <c r="R16" s="76" t="s">
        <v>70</v>
      </c>
      <c r="S16" s="76" t="s">
        <v>108</v>
      </c>
      <c r="T16" s="76" t="s">
        <v>72</v>
      </c>
      <c r="U16" s="68" t="s">
        <v>109</v>
      </c>
      <c r="V16" s="68" t="s">
        <v>110</v>
      </c>
    </row>
    <row r="17" customFormat="false" ht="12.75" hidden="false" customHeight="false" outlineLevel="0" collapsed="false">
      <c r="A17" s="77" t="s">
        <v>111</v>
      </c>
      <c r="B17" s="78"/>
      <c r="C17" s="79"/>
      <c r="D17" s="35"/>
      <c r="E17" s="80" t="s">
        <v>112</v>
      </c>
      <c r="F17" s="22" t="s">
        <v>113</v>
      </c>
      <c r="G17" s="22" t="s">
        <v>65</v>
      </c>
      <c r="H17" s="16" t="s">
        <v>114</v>
      </c>
      <c r="I17" s="16"/>
      <c r="J17" s="25" t="s">
        <v>74</v>
      </c>
      <c r="K17" s="29" t="n">
        <v>0</v>
      </c>
      <c r="L17" s="25" t="s">
        <v>74</v>
      </c>
      <c r="M17" s="81" t="n">
        <f aca="false">K17+K20</f>
        <v>0.0824947511952242</v>
      </c>
      <c r="N17" s="32" t="n">
        <f aca="false">V35</f>
        <v>0.0825</v>
      </c>
      <c r="O17" s="32" t="n">
        <f aca="false">W35</f>
        <v>0.0172947143040046</v>
      </c>
      <c r="P17" s="42" t="n">
        <f aca="false">(M17-N17)</f>
        <v>-5.2488047758148E-006</v>
      </c>
      <c r="Q17" s="82" t="s">
        <v>58</v>
      </c>
      <c r="R17" s="83" t="n">
        <f aca="false">Q3</f>
        <v>0.90964215115105</v>
      </c>
      <c r="S17" s="84" t="n">
        <f aca="false">R3</f>
        <v>0.909642857142857</v>
      </c>
      <c r="T17" s="85" t="n">
        <f aca="false">S3</f>
        <v>0.0122526548560061</v>
      </c>
      <c r="U17" s="0" t="n">
        <f aca="false">((S17-R17)/T17)^2</f>
        <v>3.32000641120337E-009</v>
      </c>
      <c r="V17" s="0" t="n">
        <f aca="false">ABS(S17-R17)/T17</f>
        <v>5.76194967975543E-005</v>
      </c>
    </row>
    <row r="18" customFormat="false" ht="12.75" hidden="false" customHeight="false" outlineLevel="0" collapsed="false">
      <c r="A18" s="86" t="s">
        <v>115</v>
      </c>
      <c r="B18" s="87" t="n">
        <v>50</v>
      </c>
      <c r="C18" s="88"/>
      <c r="D18" s="89"/>
      <c r="E18" s="36" t="s">
        <v>74</v>
      </c>
      <c r="F18" s="29" t="n">
        <f aca="false">BOlow+boost</f>
        <v>51.3657858137488</v>
      </c>
      <c r="G18" s="29" t="n">
        <f aca="false">LN(F18)</f>
        <v>3.93897230517378</v>
      </c>
      <c r="H18" s="90"/>
      <c r="I18" s="91"/>
      <c r="J18" s="25" t="s">
        <v>77</v>
      </c>
      <c r="K18" s="29" t="n">
        <v>0</v>
      </c>
      <c r="L18" s="25" t="s">
        <v>77</v>
      </c>
      <c r="M18" s="29" t="n">
        <f aca="false">K18+K21</f>
        <v>0.150717940802696</v>
      </c>
      <c r="N18" s="32" t="n">
        <f aca="false">T35</f>
        <v>0.150714285714286</v>
      </c>
      <c r="O18" s="32" t="n">
        <f aca="false">U35</f>
        <v>0.0189745622770446</v>
      </c>
      <c r="P18" s="42" t="n">
        <f aca="false">(M18-N18)</f>
        <v>3.65508841007611E-006</v>
      </c>
      <c r="R18" s="92" t="n">
        <f aca="false">Q4</f>
        <v>0.649992612815188</v>
      </c>
      <c r="S18" s="93" t="n">
        <f aca="false">R4</f>
        <v>0.65</v>
      </c>
      <c r="T18" s="94" t="n">
        <f aca="false">S4</f>
        <v>0.0342029424149631</v>
      </c>
      <c r="U18" s="0" t="n">
        <f aca="false">((S18-R18)/T18)^2</f>
        <v>4.66477810705952E-008</v>
      </c>
      <c r="V18" s="0" t="n">
        <f aca="false">ABS(S18-R18)/T18</f>
        <v>0.000215980973862503</v>
      </c>
    </row>
    <row r="19" customFormat="false" ht="12.75" hidden="false" customHeight="false" outlineLevel="0" collapsed="false">
      <c r="A19" s="77" t="s">
        <v>116</v>
      </c>
      <c r="B19" s="78"/>
      <c r="C19" s="79"/>
      <c r="D19" s="35"/>
      <c r="E19" s="36" t="s">
        <v>77</v>
      </c>
      <c r="F19" s="29" t="n">
        <f aca="false">BO+boost</f>
        <v>55.6944461472353</v>
      </c>
      <c r="G19" s="29" t="n">
        <f aca="false">LN(F19)</f>
        <v>4.01988043185836</v>
      </c>
      <c r="H19" s="63"/>
      <c r="I19" s="63"/>
      <c r="J19" s="22"/>
      <c r="K19" s="95"/>
      <c r="L19" s="96"/>
      <c r="M19" s="29"/>
      <c r="N19" s="97"/>
      <c r="O19" s="98"/>
      <c r="P19" s="42"/>
      <c r="R19" s="92" t="n">
        <f aca="false">Q7</f>
        <v>0.8039382214364</v>
      </c>
      <c r="S19" s="99" t="n">
        <f aca="false">R7</f>
        <v>0.7816</v>
      </c>
      <c r="T19" s="94" t="n">
        <f aca="false">S7</f>
        <v>0.0357755968969536</v>
      </c>
      <c r="U19" s="0" t="n">
        <f aca="false">((S19-R19)/T19)^2</f>
        <v>0.389873221420752</v>
      </c>
      <c r="V19" s="0" t="n">
        <f aca="false">ABS(S19-R19)/T19</f>
        <v>0.624398287490246</v>
      </c>
    </row>
    <row r="20" customFormat="false" ht="12" hidden="false" customHeight="false" outlineLevel="0" collapsed="false">
      <c r="A20" s="100" t="s">
        <v>117</v>
      </c>
      <c r="B20" s="101" t="n">
        <v>0.708567382756334</v>
      </c>
      <c r="C20" s="46" t="s">
        <v>118</v>
      </c>
      <c r="D20" s="47"/>
      <c r="E20" s="26"/>
      <c r="F20" s="29"/>
      <c r="G20" s="29"/>
      <c r="H20" s="15" t="s">
        <v>119</v>
      </c>
      <c r="I20" s="16"/>
      <c r="J20" s="25" t="s">
        <v>74</v>
      </c>
      <c r="K20" s="30" t="n">
        <f aca="false">NORMDIST(G18,Tword,SDword,TRUE())</f>
        <v>0.0824947511952242</v>
      </c>
      <c r="L20" s="102"/>
      <c r="M20" s="103"/>
      <c r="N20" s="103"/>
      <c r="O20" s="104"/>
      <c r="P20" s="105"/>
      <c r="R20" s="92" t="n">
        <f aca="false">Q8</f>
        <v>0.670045892781395</v>
      </c>
      <c r="S20" s="99" t="n">
        <f aca="false">R8</f>
        <v>0.6904</v>
      </c>
      <c r="T20" s="94" t="n">
        <f aca="false">S8</f>
        <v>0.0350260855173207</v>
      </c>
      <c r="U20" s="0" t="n">
        <f aca="false">((S20-R20)/T20)^2</f>
        <v>0.337692105920813</v>
      </c>
      <c r="V20" s="0" t="n">
        <f aca="false">ABS(S20-R20)/T20</f>
        <v>0.581112816861591</v>
      </c>
    </row>
    <row r="21" customFormat="false" ht="12" hidden="false" customHeight="false" outlineLevel="0" collapsed="false">
      <c r="A21" s="44" t="s">
        <v>120</v>
      </c>
      <c r="B21" s="106" t="n">
        <v>3.09314846224823</v>
      </c>
      <c r="C21" s="46" t="s">
        <v>121</v>
      </c>
      <c r="D21" s="47"/>
      <c r="E21" s="103"/>
      <c r="F21" s="105"/>
      <c r="G21" s="98"/>
      <c r="H21" s="91"/>
      <c r="I21" s="91"/>
      <c r="J21" s="25" t="s">
        <v>77</v>
      </c>
      <c r="K21" s="30" t="n">
        <f aca="false">NORMDIST(G19,Tword,SDword,TRUE())</f>
        <v>0.150717940802696</v>
      </c>
      <c r="L21" s="67"/>
      <c r="M21" s="62"/>
      <c r="N21" s="62"/>
      <c r="O21" s="104"/>
      <c r="P21" s="107"/>
      <c r="R21" s="92" t="n">
        <f aca="false">Q11</f>
        <v>0.823366831336489</v>
      </c>
      <c r="S21" s="99" t="n">
        <f aca="false">R11</f>
        <v>0.827441860465116</v>
      </c>
      <c r="T21" s="94" t="n">
        <f aca="false">S11</f>
        <v>0.0200472670229445</v>
      </c>
      <c r="U21" s="0" t="n">
        <f aca="false">((S21-R21)/T21)^2</f>
        <v>0.0413191220240265</v>
      </c>
      <c r="V21" s="0" t="n">
        <f aca="false">ABS(S21-R21)/T21</f>
        <v>0.203271055549054</v>
      </c>
    </row>
    <row r="22" customFormat="false" ht="12.75" hidden="false" customHeight="false" outlineLevel="0" collapsed="false">
      <c r="A22" s="44" t="s">
        <v>122</v>
      </c>
      <c r="B22" s="106" t="n">
        <v>0.227829609932774</v>
      </c>
      <c r="C22" s="46" t="s">
        <v>123</v>
      </c>
      <c r="D22" s="47"/>
      <c r="E22" s="65"/>
      <c r="F22" s="66"/>
      <c r="G22" s="104"/>
      <c r="H22" s="75"/>
      <c r="I22" s="63"/>
      <c r="J22" s="22"/>
      <c r="K22" s="30"/>
      <c r="L22" s="67"/>
      <c r="M22" s="62"/>
      <c r="N22" s="62"/>
      <c r="O22" s="108"/>
      <c r="P22" s="107"/>
      <c r="R22" s="109" t="n">
        <f aca="false">Q12</f>
        <v>0.643893822517432</v>
      </c>
      <c r="S22" s="110" t="n">
        <f aca="false">R12</f>
        <v>0.650697674418605</v>
      </c>
      <c r="T22" s="111" t="n">
        <f aca="false">S12</f>
        <v>0.0269045220273298</v>
      </c>
      <c r="U22" s="0" t="n">
        <f aca="false">((S22-R22)/T22)^2</f>
        <v>0.06395273785467</v>
      </c>
      <c r="V22" s="0" t="n">
        <f aca="false">ABS(S22-R22)/T22</f>
        <v>0.252888785545484</v>
      </c>
    </row>
    <row r="23" customFormat="false" ht="12.75" hidden="false" customHeight="false" outlineLevel="0" collapsed="false">
      <c r="A23" s="44" t="s">
        <v>124</v>
      </c>
      <c r="B23" s="106" t="n">
        <v>4.25531023137976</v>
      </c>
      <c r="C23" s="46" t="s">
        <v>125</v>
      </c>
      <c r="D23" s="47"/>
      <c r="E23" s="73" t="s">
        <v>69</v>
      </c>
      <c r="F23" s="66"/>
      <c r="G23" s="108"/>
      <c r="H23" s="24" t="s">
        <v>69</v>
      </c>
      <c r="I23" s="112"/>
      <c r="J23" s="113"/>
      <c r="K23" s="113"/>
      <c r="L23" s="75"/>
      <c r="M23" s="22" t="s">
        <v>70</v>
      </c>
      <c r="N23" s="22" t="s">
        <v>108</v>
      </c>
      <c r="O23" s="25" t="s">
        <v>72</v>
      </c>
      <c r="P23" s="108"/>
      <c r="Q23" s="82" t="s">
        <v>126</v>
      </c>
      <c r="R23" s="83" t="n">
        <f aca="false">M17</f>
        <v>0.0824947511952242</v>
      </c>
      <c r="S23" s="114" t="n">
        <f aca="false">N17</f>
        <v>0.0825</v>
      </c>
      <c r="T23" s="115" t="n">
        <f aca="false">O17</f>
        <v>0.0172947143040046</v>
      </c>
      <c r="U23" s="0" t="n">
        <f aca="false">((S23-R23)/T23)^2</f>
        <v>9.21073007867767E-008</v>
      </c>
      <c r="V23" s="0" t="n">
        <f aca="false">ABS(S23-R23)/T23</f>
        <v>0.000303491846326679</v>
      </c>
    </row>
    <row r="24" customFormat="false" ht="12.75" hidden="false" customHeight="false" outlineLevel="0" collapsed="false">
      <c r="A24" s="69"/>
      <c r="B24" s="116"/>
      <c r="C24" s="71"/>
      <c r="D24" s="72"/>
      <c r="E24" s="80" t="s">
        <v>127</v>
      </c>
      <c r="F24" s="49" t="s">
        <v>113</v>
      </c>
      <c r="G24" s="22" t="s">
        <v>65</v>
      </c>
      <c r="H24" s="16" t="s">
        <v>114</v>
      </c>
      <c r="I24" s="16"/>
      <c r="J24" s="25" t="s">
        <v>74</v>
      </c>
      <c r="K24" s="81" t="n">
        <v>0</v>
      </c>
      <c r="L24" s="25" t="s">
        <v>74</v>
      </c>
      <c r="M24" s="81" t="n">
        <f aca="false">K24+K27</f>
        <v>0.101862455666529</v>
      </c>
      <c r="N24" s="117" t="n">
        <f aca="false">V37</f>
        <v>0.1156</v>
      </c>
      <c r="O24" s="117" t="n">
        <f aca="false">W37</f>
        <v>0.0196729933326545</v>
      </c>
      <c r="P24" s="42" t="n">
        <f aca="false">(M24-N24)</f>
        <v>-0.0137375443334705</v>
      </c>
      <c r="R24" s="92" t="n">
        <f aca="false">M18</f>
        <v>0.150717940802696</v>
      </c>
      <c r="S24" s="99" t="n">
        <f aca="false">N18</f>
        <v>0.150714285714286</v>
      </c>
      <c r="T24" s="94" t="n">
        <f aca="false">O18</f>
        <v>0.0189745622770446</v>
      </c>
      <c r="U24" s="0" t="n">
        <f aca="false">((S24-R24)/T24)^2</f>
        <v>3.71066920919129E-008</v>
      </c>
      <c r="V24" s="0" t="n">
        <f aca="false">ABS(S24-R24)/T24</f>
        <v>0.000192630973864311</v>
      </c>
    </row>
    <row r="25" customFormat="false" ht="12.75" hidden="false" customHeight="false" outlineLevel="0" collapsed="false">
      <c r="A25" s="33" t="s">
        <v>128</v>
      </c>
      <c r="B25" s="34"/>
      <c r="C25" s="34"/>
      <c r="D25" s="35"/>
      <c r="E25" s="36" t="s">
        <v>74</v>
      </c>
      <c r="F25" s="29" t="n">
        <f aca="false">BOlow*basefactor+boost</f>
        <v>52.7591070913361</v>
      </c>
      <c r="G25" s="29" t="n">
        <f aca="false">LN(F25)</f>
        <v>3.96573640373577</v>
      </c>
      <c r="H25" s="91"/>
      <c r="I25" s="91"/>
      <c r="J25" s="25" t="s">
        <v>77</v>
      </c>
      <c r="K25" s="29" t="n">
        <v>0</v>
      </c>
      <c r="L25" s="25" t="s">
        <v>77</v>
      </c>
      <c r="M25" s="29" t="n">
        <f aca="false">K25+K28</f>
        <v>0.274962682121499</v>
      </c>
      <c r="N25" s="32" t="n">
        <f aca="false">T37</f>
        <v>0.2492</v>
      </c>
      <c r="O25" s="32" t="n">
        <f aca="false">U37</f>
        <v>0.031696056537052</v>
      </c>
      <c r="P25" s="42" t="n">
        <f aca="false">(M25-N25)</f>
        <v>0.0257626821214989</v>
      </c>
      <c r="R25" s="92" t="n">
        <f aca="false">M24</f>
        <v>0.101862455666529</v>
      </c>
      <c r="S25" s="99" t="n">
        <f aca="false">N24</f>
        <v>0.1156</v>
      </c>
      <c r="T25" s="94" t="n">
        <f aca="false">O24</f>
        <v>0.0196729933326545</v>
      </c>
      <c r="U25" s="0" t="n">
        <f aca="false">((S25-R25)/T25)^2</f>
        <v>0.487615300360186</v>
      </c>
      <c r="V25" s="0" t="n">
        <f aca="false">ABS(S25-R25)/T25</f>
        <v>0.698294565609805</v>
      </c>
    </row>
    <row r="26" customFormat="false" ht="12" hidden="false" customHeight="false" outlineLevel="0" collapsed="false">
      <c r="A26" s="100" t="s">
        <v>129</v>
      </c>
      <c r="B26" s="118" t="n">
        <v>1</v>
      </c>
      <c r="C26" s="46" t="s">
        <v>130</v>
      </c>
      <c r="D26" s="47"/>
      <c r="E26" s="36" t="s">
        <v>77</v>
      </c>
      <c r="F26" s="29" t="n">
        <f aca="false">BO*basefactor+boost</f>
        <v>61.5036974230557</v>
      </c>
      <c r="G26" s="29" t="n">
        <f aca="false">LN(F26)</f>
        <v>4.11909729370539</v>
      </c>
      <c r="H26" s="63"/>
      <c r="I26" s="63"/>
      <c r="J26" s="22"/>
      <c r="K26" s="29"/>
      <c r="L26" s="96"/>
      <c r="M26" s="29"/>
      <c r="N26" s="119"/>
      <c r="O26" s="102"/>
      <c r="P26" s="42"/>
      <c r="R26" s="92" t="n">
        <f aca="false">M25</f>
        <v>0.274962682121499</v>
      </c>
      <c r="S26" s="99" t="n">
        <f aca="false">N25</f>
        <v>0.2492</v>
      </c>
      <c r="T26" s="94" t="n">
        <f aca="false">O25</f>
        <v>0.031696056537052</v>
      </c>
      <c r="U26" s="0" t="n">
        <f aca="false">((S26-R26)/T26)^2</f>
        <v>0.660650372365622</v>
      </c>
      <c r="V26" s="0" t="n">
        <f aca="false">ABS(S26-R26)/T26</f>
        <v>0.812804018423643</v>
      </c>
    </row>
    <row r="27" customFormat="false" ht="12" hidden="false" customHeight="false" outlineLevel="0" collapsed="false">
      <c r="A27" s="44" t="s">
        <v>131</v>
      </c>
      <c r="B27" s="120" t="n">
        <v>1</v>
      </c>
      <c r="C27" s="121" t="s">
        <v>132</v>
      </c>
      <c r="D27" s="122"/>
      <c r="F27" s="29"/>
      <c r="H27" s="16" t="s">
        <v>133</v>
      </c>
      <c r="I27" s="16"/>
      <c r="J27" s="25" t="s">
        <v>74</v>
      </c>
      <c r="K27" s="30" t="n">
        <f aca="false">NORMDIST(G25,B47,OldSDword,TRUE())</f>
        <v>0.101862455666529</v>
      </c>
      <c r="L27" s="102"/>
      <c r="M27" s="103"/>
      <c r="N27" s="103"/>
      <c r="O27" s="67"/>
      <c r="P27" s="123"/>
      <c r="R27" s="92" t="n">
        <f aca="false">M32</f>
        <v>0.0954550328895603</v>
      </c>
      <c r="S27" s="99" t="n">
        <f aca="false">N32</f>
        <v>0.129302325581395</v>
      </c>
      <c r="T27" s="94" t="n">
        <f aca="false">O32</f>
        <v>0.0247140800540225</v>
      </c>
      <c r="U27" s="0" t="n">
        <f aca="false">((S27-R27)/T27)^2</f>
        <v>1.87568098485611</v>
      </c>
      <c r="V27" s="0" t="n">
        <f aca="false">ABS(S27-R27)/T27</f>
        <v>1.36955503170048</v>
      </c>
    </row>
    <row r="28" customFormat="false" ht="12.75" hidden="false" customHeight="false" outlineLevel="0" collapsed="false">
      <c r="A28" s="44"/>
      <c r="B28" s="124"/>
      <c r="C28" s="54"/>
      <c r="D28" s="47"/>
      <c r="E28" s="90"/>
      <c r="F28" s="63"/>
      <c r="G28" s="67"/>
      <c r="H28" s="125"/>
      <c r="I28" s="125"/>
      <c r="J28" s="25" t="s">
        <v>77</v>
      </c>
      <c r="K28" s="30" t="n">
        <f aca="false">NORMDIST(G26,B47,OldSDword,TRUE())</f>
        <v>0.274962682121499</v>
      </c>
      <c r="L28" s="67"/>
      <c r="M28" s="62"/>
      <c r="N28" s="62"/>
      <c r="O28" s="67"/>
      <c r="P28" s="126"/>
      <c r="R28" s="109" t="n">
        <f aca="false">M33</f>
        <v>0.232318603522051</v>
      </c>
      <c r="S28" s="110" t="n">
        <f aca="false">N33</f>
        <v>0.227906976744186</v>
      </c>
      <c r="T28" s="111" t="n">
        <f aca="false">O33</f>
        <v>0.0289853480753512</v>
      </c>
      <c r="U28" s="0" t="n">
        <f aca="false">((S28-R28)/T28)^2</f>
        <v>0.0231654365177166</v>
      </c>
      <c r="V28" s="0" t="n">
        <f aca="false">ABS(S28-R28)/T28</f>
        <v>0.152201959638228</v>
      </c>
    </row>
    <row r="29" customFormat="false" ht="12" hidden="false" customHeight="false" outlineLevel="0" collapsed="false">
      <c r="A29" s="44" t="s">
        <v>134</v>
      </c>
      <c r="B29" s="127" t="n">
        <v>2.62263491511013</v>
      </c>
      <c r="C29" s="56" t="s">
        <v>135</v>
      </c>
      <c r="D29" s="47"/>
      <c r="E29" s="62"/>
      <c r="F29" s="104"/>
      <c r="G29" s="67"/>
      <c r="H29" s="112"/>
      <c r="I29" s="128"/>
      <c r="J29" s="22"/>
      <c r="K29" s="30"/>
      <c r="L29" s="67"/>
      <c r="M29" s="62"/>
      <c r="N29" s="62"/>
      <c r="O29" s="67"/>
      <c r="P29" s="126"/>
    </row>
    <row r="30" customFormat="false" ht="12" hidden="false" customHeight="false" outlineLevel="0" collapsed="false">
      <c r="A30" s="44" t="s">
        <v>136</v>
      </c>
      <c r="B30" s="129" t="n">
        <f aca="false">I42*midfanf</f>
        <v>3.12218442275016</v>
      </c>
      <c r="C30" s="56" t="s">
        <v>137</v>
      </c>
      <c r="D30" s="47"/>
      <c r="E30" s="90"/>
      <c r="F30" s="63"/>
      <c r="G30" s="67"/>
      <c r="H30" s="112"/>
      <c r="I30" s="63"/>
      <c r="J30" s="63"/>
      <c r="K30" s="63"/>
      <c r="L30" s="75"/>
      <c r="M30" s="65"/>
      <c r="N30" s="65"/>
      <c r="O30" s="75"/>
      <c r="P30" s="130"/>
    </row>
    <row r="31" customFormat="false" ht="12" hidden="false" customHeight="false" outlineLevel="0" collapsed="false">
      <c r="A31" s="44"/>
      <c r="B31" s="124"/>
      <c r="C31" s="54"/>
      <c r="D31" s="47"/>
      <c r="E31" s="60" t="s">
        <v>93</v>
      </c>
      <c r="F31" s="66"/>
      <c r="H31" s="24" t="s">
        <v>93</v>
      </c>
      <c r="I31" s="112"/>
      <c r="J31" s="113"/>
      <c r="K31" s="113"/>
      <c r="L31" s="75"/>
      <c r="M31" s="22" t="s">
        <v>70</v>
      </c>
      <c r="N31" s="22" t="s">
        <v>108</v>
      </c>
      <c r="O31" s="22" t="s">
        <v>72</v>
      </c>
      <c r="P31" s="65"/>
    </row>
    <row r="32" customFormat="false" ht="12" hidden="false" customHeight="false" outlineLevel="0" collapsed="false">
      <c r="A32" s="44" t="s">
        <v>138</v>
      </c>
      <c r="B32" s="127" t="n">
        <v>1</v>
      </c>
      <c r="C32" s="56" t="s">
        <v>139</v>
      </c>
      <c r="D32" s="47"/>
      <c r="E32" s="80" t="s">
        <v>127</v>
      </c>
      <c r="F32" s="49" t="s">
        <v>113</v>
      </c>
      <c r="G32" s="22" t="s">
        <v>65</v>
      </c>
      <c r="H32" s="16" t="s">
        <v>114</v>
      </c>
      <c r="I32" s="16"/>
      <c r="J32" s="25" t="s">
        <v>74</v>
      </c>
      <c r="K32" s="81" t="n">
        <v>0</v>
      </c>
      <c r="L32" s="25" t="s">
        <v>74</v>
      </c>
      <c r="M32" s="81" t="n">
        <f aca="false">K32+K35</f>
        <v>0.0954550328895603</v>
      </c>
      <c r="N32" s="117" t="n">
        <f aca="false">V36</f>
        <v>0.129302325581395</v>
      </c>
      <c r="O32" s="117" t="n">
        <f aca="false">W36</f>
        <v>0.0247140800540225</v>
      </c>
      <c r="P32" s="42" t="n">
        <f aca="false">(M32-N32)</f>
        <v>-0.0338472926918351</v>
      </c>
      <c r="R32" s="0" t="s">
        <v>140</v>
      </c>
      <c r="T32" s="0" t="n">
        <v>77.38</v>
      </c>
    </row>
    <row r="33" customFormat="false" ht="12.75" hidden="false" customHeight="false" outlineLevel="0" collapsed="false">
      <c r="A33" s="44" t="s">
        <v>141</v>
      </c>
      <c r="B33" s="129" t="n">
        <v>1</v>
      </c>
      <c r="C33" s="56" t="s">
        <v>142</v>
      </c>
      <c r="D33" s="47"/>
      <c r="E33" s="36" t="s">
        <v>74</v>
      </c>
      <c r="F33" s="29" t="n">
        <f aca="false">BOlow*middlefactor+boost</f>
        <v>52.3176499567223</v>
      </c>
      <c r="G33" s="29" t="n">
        <f aca="false">LN(F33)</f>
        <v>3.95733378941084</v>
      </c>
      <c r="H33" s="91"/>
      <c r="I33" s="91"/>
      <c r="J33" s="25" t="s">
        <v>77</v>
      </c>
      <c r="K33" s="29" t="n">
        <v>0</v>
      </c>
      <c r="L33" s="25" t="s">
        <v>77</v>
      </c>
      <c r="M33" s="29" t="n">
        <f aca="false">K33+K36</f>
        <v>0.232318603522051</v>
      </c>
      <c r="N33" s="32" t="n">
        <f aca="false">T36</f>
        <v>0.227906976744186</v>
      </c>
      <c r="O33" s="32" t="n">
        <f aca="false">U36</f>
        <v>0.0289853480753512</v>
      </c>
      <c r="P33" s="42" t="n">
        <f aca="false">(M33-N33)</f>
        <v>0.00441162677786458</v>
      </c>
      <c r="R33" s="0" t="s">
        <v>143</v>
      </c>
      <c r="T33" s="0" t="n">
        <v>2.18</v>
      </c>
    </row>
    <row r="34" customFormat="false" ht="12" hidden="false" customHeight="false" outlineLevel="0" collapsed="false">
      <c r="A34" s="44"/>
      <c r="B34" s="124"/>
      <c r="C34" s="54"/>
      <c r="D34" s="47"/>
      <c r="E34" s="36" t="s">
        <v>77</v>
      </c>
      <c r="F34" s="29" t="n">
        <f aca="false">BO*middlefactor+boost</f>
        <v>59.6631058353668</v>
      </c>
      <c r="G34" s="29" t="n">
        <f aca="false">LN(F34)</f>
        <v>4.08871383665493</v>
      </c>
      <c r="H34" s="63"/>
      <c r="I34" s="63"/>
      <c r="J34" s="22"/>
      <c r="K34" s="29"/>
      <c r="L34" s="96"/>
      <c r="M34" s="29"/>
      <c r="N34" s="97"/>
      <c r="O34" s="42"/>
      <c r="P34" s="131"/>
      <c r="R34" s="83"/>
      <c r="S34" s="132"/>
      <c r="T34" s="132" t="s">
        <v>144</v>
      </c>
      <c r="U34" s="132" t="s">
        <v>72</v>
      </c>
      <c r="V34" s="132" t="s">
        <v>145</v>
      </c>
      <c r="W34" s="115" t="s">
        <v>72</v>
      </c>
    </row>
    <row r="35" customFormat="false" ht="12" hidden="false" customHeight="false" outlineLevel="0" collapsed="false">
      <c r="A35" s="44" t="s">
        <v>146</v>
      </c>
      <c r="B35" s="106" t="n">
        <v>1.69693515146478</v>
      </c>
      <c r="C35" s="56" t="s">
        <v>147</v>
      </c>
      <c r="D35" s="47"/>
      <c r="E35" s="26"/>
      <c r="F35" s="29"/>
      <c r="H35" s="16" t="s">
        <v>133</v>
      </c>
      <c r="I35" s="16"/>
      <c r="J35" s="25" t="s">
        <v>74</v>
      </c>
      <c r="K35" s="30" t="n">
        <f aca="false">NORMDIST(G33,midTword,midSDword,TRUE())</f>
        <v>0.0954550328895603</v>
      </c>
      <c r="L35" s="102"/>
      <c r="M35" s="103"/>
      <c r="N35" s="103"/>
      <c r="O35" s="103"/>
      <c r="P35" s="133"/>
      <c r="R35" s="92" t="s">
        <v>148</v>
      </c>
      <c r="S35" s="134" t="s">
        <v>149</v>
      </c>
      <c r="T35" s="135" t="n">
        <v>0.150714285714286</v>
      </c>
      <c r="U35" s="135" t="n">
        <v>0.0189745622770446</v>
      </c>
      <c r="V35" s="135" t="n">
        <v>0.0825</v>
      </c>
      <c r="W35" s="136" t="n">
        <v>0.0172947143040046</v>
      </c>
    </row>
    <row r="36" customFormat="false" ht="12" hidden="false" customHeight="false" outlineLevel="0" collapsed="false">
      <c r="A36" s="44" t="s">
        <v>36</v>
      </c>
      <c r="B36" s="129" t="n">
        <f aca="false">I42*middlefactor</f>
        <v>2.02016089460092</v>
      </c>
      <c r="C36" s="56" t="s">
        <v>150</v>
      </c>
      <c r="D36" s="47"/>
      <c r="E36" s="63"/>
      <c r="F36" s="63"/>
      <c r="G36" s="63"/>
      <c r="H36" s="125"/>
      <c r="I36" s="125"/>
      <c r="J36" s="25" t="s">
        <v>77</v>
      </c>
      <c r="K36" s="30" t="n">
        <f aca="false">NORMDIST(G34,midTword,midSDword,TRUE())</f>
        <v>0.232318603522051</v>
      </c>
      <c r="L36" s="67"/>
      <c r="M36" s="62"/>
      <c r="N36" s="62"/>
      <c r="O36" s="42"/>
      <c r="P36" s="42"/>
      <c r="R36" s="92" t="s">
        <v>151</v>
      </c>
      <c r="S36" s="134" t="s">
        <v>152</v>
      </c>
      <c r="T36" s="135" t="n">
        <v>0.227906976744186</v>
      </c>
      <c r="U36" s="135" t="n">
        <v>0.0289853480753512</v>
      </c>
      <c r="V36" s="135" t="n">
        <v>0.129302325581395</v>
      </c>
      <c r="W36" s="136" t="n">
        <v>0.0247140800540225</v>
      </c>
    </row>
    <row r="37" customFormat="false" ht="12" hidden="false" customHeight="false" outlineLevel="0" collapsed="false">
      <c r="A37" s="44"/>
      <c r="B37" s="124"/>
      <c r="C37" s="54"/>
      <c r="D37" s="47"/>
      <c r="E37" s="65"/>
      <c r="F37" s="65"/>
      <c r="G37" s="66"/>
      <c r="H37" s="112"/>
      <c r="I37" s="128"/>
      <c r="J37" s="22"/>
      <c r="K37" s="30"/>
      <c r="L37" s="67"/>
      <c r="M37" s="62"/>
      <c r="N37" s="62"/>
      <c r="O37" s="137"/>
      <c r="P37" s="42"/>
      <c r="R37" s="92" t="s">
        <v>153</v>
      </c>
      <c r="S37" s="134" t="s">
        <v>154</v>
      </c>
      <c r="T37" s="135" t="n">
        <v>0.2492</v>
      </c>
      <c r="U37" s="135" t="n">
        <v>0.031696056537052</v>
      </c>
      <c r="V37" s="135" t="n">
        <v>0.1156</v>
      </c>
      <c r="W37" s="136" t="n">
        <v>0.0196729933326545</v>
      </c>
    </row>
    <row r="38" customFormat="false" ht="12" hidden="false" customHeight="false" outlineLevel="0" collapsed="false">
      <c r="A38" s="44" t="s">
        <v>155</v>
      </c>
      <c r="B38" s="106" t="n">
        <v>0</v>
      </c>
      <c r="C38" s="56" t="s">
        <v>156</v>
      </c>
      <c r="D38" s="47"/>
      <c r="L38" s="134"/>
      <c r="M38" s="134"/>
      <c r="N38" s="134"/>
      <c r="O38" s="138" t="s">
        <v>157</v>
      </c>
      <c r="P38" s="139"/>
      <c r="R38" s="92"/>
      <c r="S38" s="134"/>
      <c r="T38" s="134"/>
      <c r="U38" s="134"/>
      <c r="V38" s="134"/>
      <c r="W38" s="94"/>
    </row>
    <row r="39" customFormat="false" ht="12" hidden="false" customHeight="false" outlineLevel="0" collapsed="false">
      <c r="A39" s="44" t="s">
        <v>158</v>
      </c>
      <c r="B39" s="124" t="n">
        <f aca="false">I42*B38</f>
        <v>0</v>
      </c>
      <c r="C39" s="121" t="s">
        <v>159</v>
      </c>
      <c r="D39" s="47"/>
      <c r="L39" s="134"/>
      <c r="M39" s="134"/>
      <c r="N39" s="134"/>
      <c r="O39" s="1" t="s">
        <v>160</v>
      </c>
      <c r="P39" s="140" t="n">
        <f aca="false">CORREL(R17:R28,S17:S28)</f>
        <v>0.998755686857682</v>
      </c>
      <c r="R39" s="92"/>
      <c r="S39" s="134"/>
      <c r="T39" s="134" t="s">
        <v>161</v>
      </c>
      <c r="U39" s="134" t="s">
        <v>72</v>
      </c>
      <c r="V39" s="134" t="s">
        <v>162</v>
      </c>
      <c r="W39" s="94" t="s">
        <v>72</v>
      </c>
    </row>
    <row r="40" customFormat="false" ht="12" hidden="false" customHeight="false" outlineLevel="0" collapsed="false">
      <c r="A40" s="44"/>
      <c r="B40" s="124"/>
      <c r="C40" s="54"/>
      <c r="D40" s="47"/>
      <c r="G40" s="22" t="s">
        <v>163</v>
      </c>
      <c r="I40" s="22" t="s">
        <v>164</v>
      </c>
      <c r="L40" s="134"/>
      <c r="M40" s="134"/>
      <c r="N40" s="134"/>
      <c r="O40" s="1" t="s">
        <v>165</v>
      </c>
      <c r="P40" s="59" t="n">
        <f aca="false">SUMSQ(T3:T4,T7:T8,P17:P18,P24:P25,T11:T12,P32:P33)</f>
        <v>0.00299372176448028</v>
      </c>
      <c r="R40" s="92"/>
      <c r="S40" s="134" t="s">
        <v>149</v>
      </c>
      <c r="T40" s="135" t="n">
        <v>0.65</v>
      </c>
      <c r="U40" s="135" t="n">
        <v>0.0342029424149631</v>
      </c>
      <c r="V40" s="135" t="n">
        <v>0.909642857142857</v>
      </c>
      <c r="W40" s="136" t="n">
        <v>0.0122526548560061</v>
      </c>
    </row>
    <row r="41" customFormat="false" ht="12.75" hidden="false" customHeight="false" outlineLevel="0" collapsed="false">
      <c r="A41" s="44" t="s">
        <v>166</v>
      </c>
      <c r="B41" s="106" t="n">
        <v>0</v>
      </c>
      <c r="C41" s="54"/>
      <c r="D41" s="47"/>
      <c r="E41" s="13" t="s">
        <v>167</v>
      </c>
      <c r="F41" s="13" t="s">
        <v>168</v>
      </c>
      <c r="G41" s="53" t="n">
        <v>71.4</v>
      </c>
      <c r="H41" s="13" t="s">
        <v>169</v>
      </c>
      <c r="I41" s="141" t="n">
        <f aca="false">71.4/85</f>
        <v>0.84</v>
      </c>
      <c r="L41" s="142" t="s">
        <v>170</v>
      </c>
      <c r="M41" s="142"/>
      <c r="N41" s="142" t="s">
        <v>171</v>
      </c>
      <c r="O41" s="1" t="s">
        <v>172</v>
      </c>
      <c r="P41" s="59" t="n">
        <f aca="false">P39^2</f>
        <v>0.997512922030559</v>
      </c>
      <c r="R41" s="92"/>
      <c r="S41" s="134" t="s">
        <v>152</v>
      </c>
      <c r="T41" s="135" t="n">
        <v>0.650697674418605</v>
      </c>
      <c r="U41" s="135" t="n">
        <v>0.0269045220273298</v>
      </c>
      <c r="V41" s="135" t="n">
        <v>0.827441860465116</v>
      </c>
      <c r="W41" s="136" t="n">
        <v>0.0200472670229445</v>
      </c>
    </row>
    <row r="42" customFormat="false" ht="12.75" hidden="false" customHeight="false" outlineLevel="0" collapsed="false">
      <c r="A42" s="44" t="s">
        <v>173</v>
      </c>
      <c r="B42" s="124" t="n">
        <f aca="false">I42*midenfail</f>
        <v>0</v>
      </c>
      <c r="C42" s="54"/>
      <c r="D42" s="47"/>
      <c r="E42" s="13" t="s">
        <v>174</v>
      </c>
      <c r="F42" s="13" t="s">
        <v>175</v>
      </c>
      <c r="G42" s="53" t="n">
        <v>85</v>
      </c>
      <c r="H42" s="13" t="s">
        <v>176</v>
      </c>
      <c r="I42" s="143" t="n">
        <f aca="false">85/71.4</f>
        <v>1.19047619047619</v>
      </c>
      <c r="L42" s="142" t="s">
        <v>177</v>
      </c>
      <c r="M42" s="142"/>
      <c r="N42" s="134"/>
      <c r="O42" s="1" t="s">
        <v>178</v>
      </c>
      <c r="P42" s="59" t="n">
        <f aca="false">AVERAGE(V17:V28)</f>
        <v>0.391274687009115</v>
      </c>
      <c r="R42" s="109"/>
      <c r="S42" s="144" t="s">
        <v>154</v>
      </c>
      <c r="T42" s="145" t="n">
        <v>0.6904</v>
      </c>
      <c r="U42" s="145" t="n">
        <v>0.0350260855173207</v>
      </c>
      <c r="V42" s="145" t="n">
        <v>0.7816</v>
      </c>
      <c r="W42" s="146" t="n">
        <v>0.0357755968969536</v>
      </c>
    </row>
    <row r="43" customFormat="false" ht="12.75" hidden="false" customHeight="false" outlineLevel="0" collapsed="false">
      <c r="A43" s="44"/>
      <c r="B43" s="124"/>
      <c r="C43" s="54"/>
      <c r="D43" s="47"/>
      <c r="E43" s="42"/>
      <c r="F43" s="42"/>
      <c r="G43" s="42"/>
      <c r="H43" s="42"/>
      <c r="L43" s="142" t="s">
        <v>179</v>
      </c>
      <c r="M43" s="142"/>
      <c r="N43" s="142" t="s">
        <v>171</v>
      </c>
      <c r="O43" s="147" t="s">
        <v>180</v>
      </c>
      <c r="P43" s="59" t="n">
        <f aca="false">(AVERAGE(U17:U28))^0.5</f>
        <v>0.568620366948347</v>
      </c>
    </row>
    <row r="44" customFormat="false" ht="12" hidden="false" customHeight="false" outlineLevel="0" collapsed="false">
      <c r="A44" s="44" t="s">
        <v>181</v>
      </c>
      <c r="B44" s="129" t="n">
        <f aca="false">C44*SDepisode</f>
        <v>0.708567382756334</v>
      </c>
      <c r="C44" s="148" t="n">
        <f aca="false">oldnn</f>
        <v>1</v>
      </c>
      <c r="D44" s="47"/>
      <c r="N44" s="134"/>
      <c r="O44" s="137"/>
      <c r="P44" s="42"/>
    </row>
    <row r="45" customFormat="false" ht="12" hidden="false" customHeight="false" outlineLevel="0" collapsed="false">
      <c r="A45" s="44" t="s">
        <v>182</v>
      </c>
      <c r="B45" s="129" t="n">
        <f aca="false">C45*Tepisode</f>
        <v>3.09314846224823</v>
      </c>
      <c r="C45" s="149" t="n">
        <v>1</v>
      </c>
      <c r="D45" s="54"/>
      <c r="N45" s="134"/>
      <c r="O45" s="137"/>
      <c r="P45" s="42"/>
      <c r="Q45" s="42"/>
    </row>
    <row r="46" customFormat="false" ht="12" hidden="false" customHeight="false" outlineLevel="0" collapsed="false">
      <c r="A46" s="44" t="s">
        <v>183</v>
      </c>
      <c r="B46" s="129" t="n">
        <f aca="false">C46*SDword</f>
        <v>0.227829609932774</v>
      </c>
      <c r="C46" s="149" t="n">
        <f aca="false">oldnn</f>
        <v>1</v>
      </c>
      <c r="D46" s="54"/>
      <c r="L46" s="134"/>
      <c r="M46" s="134"/>
      <c r="N46" s="134"/>
      <c r="O46" s="139" t="s">
        <v>184</v>
      </c>
      <c r="P46" s="139"/>
      <c r="Q46" s="42" t="n">
        <f aca="false">R17</f>
        <v>0.90964215115105</v>
      </c>
      <c r="R46" s="42" t="n">
        <f aca="false">S17</f>
        <v>0.909642857142857</v>
      </c>
      <c r="S46" s="42" t="n">
        <f aca="false">U17</f>
        <v>3.32000641120337E-009</v>
      </c>
      <c r="T46" s="42" t="n">
        <f aca="false">V17</f>
        <v>5.76194967975543E-005</v>
      </c>
    </row>
    <row r="47" customFormat="false" ht="12.75" hidden="false" customHeight="false" outlineLevel="0" collapsed="false">
      <c r="A47" s="44" t="s">
        <v>185</v>
      </c>
      <c r="B47" s="129" t="n">
        <f aca="false">Tword-C47</f>
        <v>4.25531023137976</v>
      </c>
      <c r="C47" s="150" t="n">
        <f aca="false">1-(1-(B39*SDword))</f>
        <v>0</v>
      </c>
      <c r="D47" s="47"/>
      <c r="L47" s="134"/>
      <c r="M47" s="134"/>
      <c r="N47" s="134"/>
      <c r="O47" s="1" t="s">
        <v>160</v>
      </c>
      <c r="P47" s="0" t="n">
        <f aca="false">CORREL(Q46:Q49,R46:R49)</f>
        <v>0.999999999925944</v>
      </c>
      <c r="Q47" s="0" t="n">
        <f aca="false">R18</f>
        <v>0.649992612815188</v>
      </c>
      <c r="R47" s="0" t="n">
        <f aca="false">S18</f>
        <v>0.65</v>
      </c>
      <c r="S47" s="0" t="n">
        <f aca="false">U18</f>
        <v>4.66477810705952E-008</v>
      </c>
      <c r="T47" s="0" t="n">
        <f aca="false">V18</f>
        <v>0.000215980973862503</v>
      </c>
      <c r="U47" s="1" t="s">
        <v>160</v>
      </c>
      <c r="V47" s="0" t="n">
        <f aca="false">CORREL(R17:R20,S17:S20)</f>
        <v>0.990731505918315</v>
      </c>
    </row>
    <row r="48" customFormat="false" ht="12.75" hidden="false" customHeight="false" outlineLevel="0" collapsed="false">
      <c r="A48" s="44"/>
      <c r="B48" s="129"/>
      <c r="C48" s="56"/>
      <c r="D48" s="47"/>
      <c r="L48" s="134"/>
      <c r="M48" s="134"/>
      <c r="N48" s="134"/>
      <c r="O48" s="1" t="s">
        <v>165</v>
      </c>
      <c r="Q48" s="0" t="n">
        <f aca="false">R23</f>
        <v>0.0824947511952242</v>
      </c>
      <c r="R48" s="0" t="n">
        <f aca="false">S23</f>
        <v>0.0825</v>
      </c>
      <c r="S48" s="0" t="n">
        <f aca="false">U23</f>
        <v>9.21073007867767E-008</v>
      </c>
      <c r="T48" s="0" t="n">
        <f aca="false">V23</f>
        <v>0.000303491846326679</v>
      </c>
      <c r="U48" s="1" t="s">
        <v>172</v>
      </c>
      <c r="V48" s="0" t="n">
        <f aca="false">V47^2</f>
        <v>0.981548916819172</v>
      </c>
    </row>
    <row r="49" customFormat="false" ht="12" hidden="false" customHeight="false" outlineLevel="0" collapsed="false">
      <c r="A49" s="44" t="s">
        <v>186</v>
      </c>
      <c r="B49" s="129" t="n">
        <f aca="false">C49*SDepisode</f>
        <v>0.708567382756334</v>
      </c>
      <c r="C49" s="148" t="n">
        <f aca="false">midnn</f>
        <v>1</v>
      </c>
      <c r="D49" s="47"/>
      <c r="L49" s="134"/>
      <c r="M49" s="134"/>
      <c r="N49" s="134"/>
      <c r="O49" s="1" t="s">
        <v>172</v>
      </c>
      <c r="P49" s="0" t="n">
        <f aca="false">P47^2</f>
        <v>0.999999999851889</v>
      </c>
      <c r="Q49" s="0" t="n">
        <f aca="false">R24</f>
        <v>0.150717940802696</v>
      </c>
      <c r="R49" s="0" t="n">
        <f aca="false">S24</f>
        <v>0.150714285714286</v>
      </c>
      <c r="S49" s="0" t="n">
        <f aca="false">U24</f>
        <v>3.71066920919129E-008</v>
      </c>
      <c r="T49" s="0" t="n">
        <f aca="false">V24</f>
        <v>0.000192630973864311</v>
      </c>
      <c r="U49" s="1"/>
    </row>
    <row r="50" customFormat="false" ht="12" hidden="false" customHeight="false" outlineLevel="0" collapsed="false">
      <c r="A50" s="44" t="s">
        <v>187</v>
      </c>
      <c r="B50" s="129" t="n">
        <f aca="false">C50*Tepisode</f>
        <v>3.09314846224823</v>
      </c>
      <c r="C50" s="149" t="n">
        <v>1</v>
      </c>
      <c r="D50" s="151"/>
      <c r="L50" s="134"/>
      <c r="M50" s="134"/>
      <c r="N50" s="134"/>
      <c r="O50" s="1" t="s">
        <v>178</v>
      </c>
      <c r="P50" s="0" t="n">
        <f aca="false">AVERAGE(T46:T49)</f>
        <v>0.000192430822712762</v>
      </c>
      <c r="R50" s="42"/>
      <c r="S50" s="42"/>
      <c r="U50" s="1"/>
    </row>
    <row r="51" customFormat="false" ht="12" hidden="false" customHeight="false" outlineLevel="0" collapsed="false">
      <c r="A51" s="44" t="s">
        <v>188</v>
      </c>
      <c r="B51" s="129" t="n">
        <f aca="false">C51*SDword</f>
        <v>0.227829609932774</v>
      </c>
      <c r="C51" s="149" t="n">
        <f aca="false">midnn</f>
        <v>1</v>
      </c>
      <c r="D51" s="152"/>
      <c r="E51" s="153" t="s">
        <v>189</v>
      </c>
      <c r="F51" s="153"/>
      <c r="G51" s="153"/>
      <c r="L51" s="134"/>
      <c r="M51" s="134"/>
      <c r="N51" s="134"/>
      <c r="O51" s="147" t="s">
        <v>180</v>
      </c>
      <c r="P51" s="0" t="n">
        <f aca="false">AVERAGE(S46:S49)^0.5</f>
        <v>0.000211649344648459</v>
      </c>
      <c r="R51" s="42"/>
      <c r="S51" s="42"/>
      <c r="U51" s="1"/>
    </row>
    <row r="52" customFormat="false" ht="12.75" hidden="false" customHeight="false" outlineLevel="0" collapsed="false">
      <c r="A52" s="69" t="s">
        <v>190</v>
      </c>
      <c r="B52" s="154" t="n">
        <f aca="false">Tword-C52</f>
        <v>4.25531023137976</v>
      </c>
      <c r="C52" s="150" t="n">
        <f aca="false">1-(1-(B38*SDword))</f>
        <v>0</v>
      </c>
      <c r="D52" s="72"/>
      <c r="L52" s="134"/>
      <c r="M52" s="134"/>
      <c r="N52" s="134"/>
      <c r="R52" s="42"/>
      <c r="S52" s="42"/>
    </row>
    <row r="53" customFormat="false" ht="12" hidden="false" customHeight="false" outlineLevel="0" collapsed="false">
      <c r="L53" s="134"/>
      <c r="M53" s="134"/>
      <c r="N53" s="134"/>
      <c r="R53" s="42"/>
      <c r="S53" s="42"/>
    </row>
    <row r="54" customFormat="false" ht="12" hidden="false" customHeight="false" outlineLevel="0" collapsed="false">
      <c r="L54" s="134"/>
      <c r="M54" s="134"/>
      <c r="N54" s="134"/>
      <c r="R54" s="42"/>
      <c r="S54" s="42"/>
    </row>
    <row r="55" customFormat="false" ht="12" hidden="false" customHeight="false" outlineLevel="0" collapsed="false">
      <c r="L55" s="134"/>
      <c r="M55" s="134"/>
      <c r="N55" s="134"/>
      <c r="R55" s="42"/>
      <c r="S55" s="42"/>
    </row>
    <row r="56" customFormat="false" ht="12" hidden="false" customHeight="false" outlineLevel="0" collapsed="false">
      <c r="L56" s="134"/>
      <c r="M56" s="134"/>
      <c r="N56" s="134"/>
      <c r="R56" s="42"/>
      <c r="S56" s="42"/>
      <c r="U56" s="1" t="s">
        <v>160</v>
      </c>
      <c r="V56" s="0" t="n">
        <f aca="false">CORREL(S23:S27,R23:R27)</f>
        <v>0.978337893568984</v>
      </c>
    </row>
    <row r="57" customFormat="false" ht="12" hidden="false" customHeight="false" outlineLevel="0" collapsed="false">
      <c r="R57" s="42"/>
      <c r="S57" s="42"/>
      <c r="U57" s="1" t="s">
        <v>172</v>
      </c>
      <c r="V57" s="0" t="n">
        <f aca="false">V56^2</f>
        <v>0.957145033992996</v>
      </c>
    </row>
    <row r="61" customFormat="false" ht="12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</row>
    <row r="62" customFormat="false" ht="12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</row>
    <row r="63" customFormat="false" ht="12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155"/>
      <c r="N63" s="42"/>
      <c r="O63" s="42"/>
      <c r="P63" s="42"/>
    </row>
    <row r="64" customFormat="false" ht="12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</row>
    <row r="65" customFormat="false" ht="12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</row>
    <row r="66" customFormat="false" ht="12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</row>
    <row r="67" customFormat="false" ht="12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</row>
    <row r="68" customFormat="false" ht="12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</row>
    <row r="69" customFormat="false" ht="12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</row>
    <row r="70" customFormat="false" ht="12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</row>
    <row r="71" customFormat="false" ht="12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</row>
    <row r="72" customFormat="false" ht="12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</row>
    <row r="73" customFormat="false" ht="12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</row>
    <row r="74" customFormat="false" ht="12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</row>
    <row r="75" customFormat="false" ht="12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</row>
    <row r="76" customFormat="false" ht="12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</row>
    <row r="77" customFormat="false" ht="12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</row>
    <row r="78" customFormat="false" ht="12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</row>
    <row r="79" customFormat="false" ht="12" hidden="false" customHeight="false" outlineLevel="0" collapsed="false">
      <c r="A79" s="42"/>
      <c r="B79" s="42"/>
      <c r="G79" s="42"/>
      <c r="H79" s="42"/>
      <c r="I79" s="42"/>
      <c r="J79" s="42"/>
      <c r="K79" s="42"/>
      <c r="L79" s="42"/>
      <c r="M79" s="42"/>
      <c r="N79" s="42"/>
      <c r="O79" s="42"/>
      <c r="P79" s="42"/>
    </row>
    <row r="80" customFormat="false" ht="12" hidden="false" customHeight="false" outlineLevel="0" collapsed="false">
      <c r="A80" s="42"/>
      <c r="B80" s="42"/>
      <c r="G80" s="42"/>
      <c r="H80" s="42"/>
      <c r="I80" s="42"/>
      <c r="J80" s="42"/>
      <c r="K80" s="42"/>
      <c r="L80" s="42"/>
      <c r="M80" s="42"/>
      <c r="N80" s="42"/>
      <c r="O80" s="42"/>
      <c r="P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</row>
    <row r="82" customFormat="false" ht="13.5" hidden="false" customHeight="false" outlineLevel="0" collapsed="false">
      <c r="A82" s="156" t="s">
        <v>191</v>
      </c>
      <c r="B82" s="157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9"/>
      <c r="W82" s="159"/>
      <c r="X82" s="159"/>
    </row>
    <row r="83" customFormat="false" ht="12" hidden="false" customHeight="false" outlineLevel="0" collapsed="false">
      <c r="A83" s="92"/>
      <c r="B83" s="160" t="s">
        <v>165</v>
      </c>
      <c r="C83" s="124" t="n">
        <v>0.0445426415892308</v>
      </c>
      <c r="D83" s="124" t="n">
        <v>0.0454447960619885</v>
      </c>
      <c r="E83" s="124" t="n">
        <v>0.0454447960643672</v>
      </c>
      <c r="F83" s="124" t="n">
        <v>0.0133841084970911</v>
      </c>
      <c r="G83" s="124" t="n">
        <v>0.0304887205624413</v>
      </c>
      <c r="H83" s="124" t="n">
        <v>0.0322325518303006</v>
      </c>
      <c r="I83" s="124" t="n">
        <v>0.0271396076673174</v>
      </c>
      <c r="J83" s="124" t="n">
        <v>0.0476711452444226</v>
      </c>
      <c r="K83" s="124" t="n">
        <v>0.0121015152009464</v>
      </c>
      <c r="L83" s="161" t="n">
        <v>0.0105319100170912</v>
      </c>
      <c r="M83" s="124" t="n">
        <v>0.015053863272517</v>
      </c>
      <c r="N83" s="124" t="n">
        <v>0.0310600134995559</v>
      </c>
      <c r="O83" s="124" t="n">
        <v>0.0121015108307561</v>
      </c>
      <c r="P83" s="124" t="n">
        <v>0.0105319102624003</v>
      </c>
      <c r="Q83" s="124" t="n">
        <v>0.0150538688054561</v>
      </c>
      <c r="R83" s="124" t="n">
        <v>0.0271396076673174</v>
      </c>
      <c r="S83" s="124" t="n">
        <v>0.0133841084970911</v>
      </c>
      <c r="T83" s="124" t="n">
        <v>0.0133841084970911</v>
      </c>
      <c r="U83" s="124" t="n">
        <v>0.00632093201050155</v>
      </c>
      <c r="V83" s="124" t="n">
        <v>0.0306152259653383</v>
      </c>
      <c r="W83" s="124" t="n">
        <v>0.0026987137413809</v>
      </c>
      <c r="X83" s="124" t="n">
        <v>0.00229140423403162</v>
      </c>
    </row>
    <row r="84" customFormat="false" ht="12" hidden="false" customHeight="false" outlineLevel="0" collapsed="false">
      <c r="A84" s="92" t="n">
        <v>0.999999999392531</v>
      </c>
      <c r="B84" s="16" t="s">
        <v>192</v>
      </c>
      <c r="C84" s="124" t="n">
        <v>0.980099880668243</v>
      </c>
      <c r="D84" s="124" t="n">
        <v>0.976092063521112</v>
      </c>
      <c r="E84" s="124" t="n">
        <v>0.976092063517474</v>
      </c>
      <c r="F84" s="124" t="n">
        <v>0.991768436419454</v>
      </c>
      <c r="G84" s="124" t="n">
        <v>0.989054772837144</v>
      </c>
      <c r="H84" s="124" t="n">
        <v>0.986285487883041</v>
      </c>
      <c r="I84" s="124" t="n">
        <v>0.98733539314107</v>
      </c>
      <c r="J84" s="124" t="n">
        <v>0.974096272161513</v>
      </c>
      <c r="K84" s="124" t="n">
        <v>0.989639168610699</v>
      </c>
      <c r="L84" s="161" t="n">
        <v>0.990736567161389</v>
      </c>
      <c r="M84" s="124" t="n">
        <v>0.986784412538406</v>
      </c>
      <c r="N84" s="124" t="n">
        <v>0.984757309698873</v>
      </c>
      <c r="O84" s="124" t="n">
        <v>0.989639173997114</v>
      </c>
      <c r="P84" s="124" t="n">
        <v>0.990736565875276</v>
      </c>
      <c r="Q84" s="124" t="n">
        <v>0.986784406114223</v>
      </c>
      <c r="R84" s="124" t="n">
        <v>0.98733539314107</v>
      </c>
      <c r="S84" s="124" t="n">
        <v>0.991768436419454</v>
      </c>
      <c r="T84" s="124" t="n">
        <v>0.991768436419454</v>
      </c>
      <c r="U84" s="124" t="n">
        <v>0.994688216717778</v>
      </c>
      <c r="V84" s="124" t="n">
        <v>0.98860031759604</v>
      </c>
      <c r="W84" s="124" t="n">
        <v>0.998288461715926</v>
      </c>
      <c r="X84" s="124" t="n">
        <v>0.998026148175716</v>
      </c>
    </row>
    <row r="85" customFormat="false" ht="12" hidden="false" customHeight="false" outlineLevel="0" collapsed="false">
      <c r="A85" s="92" t="n">
        <v>0.000583141778959307</v>
      </c>
      <c r="B85" s="16" t="s">
        <v>178</v>
      </c>
      <c r="C85" s="124" t="n">
        <v>1.85230106453436</v>
      </c>
      <c r="D85" s="124" t="n">
        <v>1.62444272160981</v>
      </c>
      <c r="E85" s="124" t="n">
        <v>1.6244427217166</v>
      </c>
      <c r="F85" s="124" t="n">
        <v>0.828096992695182</v>
      </c>
      <c r="G85" s="124" t="n">
        <v>1.21256481969379</v>
      </c>
      <c r="H85" s="124" t="n">
        <v>1.12026391327011</v>
      </c>
      <c r="I85" s="124" t="n">
        <v>1.1640092531281</v>
      </c>
      <c r="J85" s="124" t="n">
        <v>1.6359746098735</v>
      </c>
      <c r="K85" s="124" t="n">
        <v>0.821758327516503</v>
      </c>
      <c r="L85" s="161" t="n">
        <v>0.755132861583276</v>
      </c>
      <c r="M85" s="124" t="n">
        <v>0.839988053116345</v>
      </c>
      <c r="N85" s="124" t="n">
        <v>1.22071109422758</v>
      </c>
      <c r="O85" s="124" t="n">
        <v>0.821758150874213</v>
      </c>
      <c r="P85" s="124" t="n">
        <v>0.755132739046691</v>
      </c>
      <c r="Q85" s="124" t="n">
        <v>0.83998779643342</v>
      </c>
      <c r="R85" s="124" t="n">
        <v>1.1640092531281</v>
      </c>
      <c r="S85" s="124" t="n">
        <v>0.828096992695182</v>
      </c>
      <c r="T85" s="124" t="n">
        <v>0.828096992695182</v>
      </c>
      <c r="U85" s="124" t="n">
        <v>0.586003270697841</v>
      </c>
      <c r="V85" s="124" t="n">
        <v>1.16004504570186</v>
      </c>
      <c r="W85" s="124" t="n">
        <v>0.407115237120085</v>
      </c>
      <c r="X85" s="124" t="n">
        <v>0.380269156307463</v>
      </c>
    </row>
    <row r="86" customFormat="false" ht="12" hidden="false" customHeight="false" outlineLevel="0" collapsed="false">
      <c r="A86" s="92" t="n">
        <v>0.000619979882677765</v>
      </c>
      <c r="B86" s="16" t="s">
        <v>180</v>
      </c>
      <c r="C86" s="124" t="n">
        <v>2.242738456288</v>
      </c>
      <c r="D86" s="124" t="n">
        <v>2.12989332064979</v>
      </c>
      <c r="E86" s="124" t="n">
        <v>2.12989332064979</v>
      </c>
      <c r="F86" s="124" t="n">
        <v>1.33614879636491</v>
      </c>
      <c r="G86" s="124" t="n">
        <v>1.81968365847092</v>
      </c>
      <c r="H86" s="124" t="n">
        <v>1.85216367319359</v>
      </c>
      <c r="I86" s="124" t="n">
        <v>1.5915059189559</v>
      </c>
      <c r="J86" s="124" t="n">
        <v>2.17746744633955</v>
      </c>
      <c r="K86" s="124" t="n">
        <v>1.23749138044732</v>
      </c>
      <c r="L86" s="161" t="n">
        <v>0.972874993422562</v>
      </c>
      <c r="M86" s="161" t="n">
        <v>1.21092174732674</v>
      </c>
      <c r="N86" s="161" t="n">
        <v>1.67402279372426</v>
      </c>
      <c r="O86" s="161" t="n">
        <v>1.23749138044785</v>
      </c>
      <c r="P86" s="161" t="n">
        <v>0.972874993424314</v>
      </c>
      <c r="Q86" s="161" t="n">
        <v>1.21092174732839</v>
      </c>
      <c r="R86" s="124" t="n">
        <v>1.5915059189559</v>
      </c>
      <c r="S86" s="124" t="n">
        <v>1.33614879636491</v>
      </c>
      <c r="T86" s="124" t="n">
        <v>1.33614879636491</v>
      </c>
      <c r="U86" s="124" t="n">
        <v>0.879778717977892</v>
      </c>
      <c r="V86" s="124" t="n">
        <v>1.81074821934725</v>
      </c>
      <c r="W86" s="124" t="n">
        <v>0.597950196104833</v>
      </c>
      <c r="X86" s="162" t="n">
        <v>0.498168560254251</v>
      </c>
    </row>
    <row r="87" customFormat="false" ht="12" hidden="false" customHeight="false" outlineLevel="0" collapsed="false">
      <c r="A87" s="92"/>
      <c r="B87" s="16" t="s">
        <v>193</v>
      </c>
      <c r="C87" s="163" t="n">
        <v>4</v>
      </c>
      <c r="D87" s="164" t="n">
        <v>5</v>
      </c>
      <c r="E87" s="164" t="n">
        <v>5</v>
      </c>
      <c r="F87" s="163" t="n">
        <v>5</v>
      </c>
      <c r="G87" s="163" t="n">
        <v>5</v>
      </c>
      <c r="H87" s="163" t="n">
        <v>5</v>
      </c>
      <c r="I87" s="163" t="n">
        <v>5</v>
      </c>
      <c r="J87" s="137" t="n">
        <v>6</v>
      </c>
      <c r="K87" s="137" t="n">
        <v>6</v>
      </c>
      <c r="L87" s="163" t="n">
        <v>6</v>
      </c>
      <c r="M87" s="163" t="n">
        <v>6</v>
      </c>
      <c r="N87" s="163" t="n">
        <v>6</v>
      </c>
      <c r="O87" s="137" t="n">
        <v>6</v>
      </c>
      <c r="P87" s="163" t="n">
        <v>6</v>
      </c>
      <c r="Q87" s="163" t="n">
        <v>6</v>
      </c>
      <c r="R87" s="163" t="n">
        <v>5</v>
      </c>
      <c r="S87" s="164" t="n">
        <v>6</v>
      </c>
      <c r="T87" s="164" t="n">
        <v>6</v>
      </c>
      <c r="U87" s="163" t="n">
        <v>5</v>
      </c>
      <c r="V87" s="164" t="n">
        <v>6</v>
      </c>
      <c r="W87" s="164" t="n">
        <v>6</v>
      </c>
      <c r="X87" s="164" t="n">
        <v>6</v>
      </c>
    </row>
    <row r="88" customFormat="false" ht="12" hidden="false" customHeight="false" outlineLevel="0" collapsed="false">
      <c r="A88" s="92" t="n">
        <f aca="false">P40</f>
        <v>0.00299372176448028</v>
      </c>
      <c r="B88" s="134"/>
      <c r="C88" s="134"/>
      <c r="D88" s="134"/>
      <c r="E88" s="134"/>
      <c r="F88" s="134"/>
      <c r="G88" s="134"/>
      <c r="J88" s="91" t="s">
        <v>194</v>
      </c>
      <c r="K88" s="91" t="s">
        <v>194</v>
      </c>
      <c r="L88" s="91" t="s">
        <v>194</v>
      </c>
      <c r="M88" s="91" t="s">
        <v>194</v>
      </c>
      <c r="N88" s="91" t="s">
        <v>194</v>
      </c>
      <c r="O88" s="91" t="s">
        <v>195</v>
      </c>
      <c r="P88" s="91" t="s">
        <v>195</v>
      </c>
      <c r="Q88" s="91" t="s">
        <v>195</v>
      </c>
      <c r="R88" s="91" t="s">
        <v>195</v>
      </c>
      <c r="S88" s="91" t="s">
        <v>196</v>
      </c>
      <c r="T88" s="91" t="s">
        <v>196</v>
      </c>
      <c r="U88" s="91" t="s">
        <v>196</v>
      </c>
      <c r="V88" s="91" t="s">
        <v>197</v>
      </c>
      <c r="W88" s="91" t="s">
        <v>197</v>
      </c>
      <c r="X88" s="91" t="s">
        <v>198</v>
      </c>
    </row>
    <row r="89" customFormat="false" ht="12" hidden="false" customHeight="false" outlineLevel="0" collapsed="false">
      <c r="A89" s="92" t="n">
        <f aca="false">P41</f>
        <v>0.997512922030559</v>
      </c>
      <c r="B89" s="22" t="s">
        <v>199</v>
      </c>
      <c r="C89" s="165" t="s">
        <v>200</v>
      </c>
      <c r="D89" s="91" t="s">
        <v>194</v>
      </c>
      <c r="E89" s="91" t="s">
        <v>195</v>
      </c>
      <c r="F89" s="91" t="s">
        <v>201</v>
      </c>
      <c r="G89" s="165" t="s">
        <v>197</v>
      </c>
      <c r="H89" s="91" t="s">
        <v>198</v>
      </c>
      <c r="I89" s="91" t="s">
        <v>202</v>
      </c>
      <c r="J89" s="91" t="s">
        <v>195</v>
      </c>
      <c r="K89" s="91" t="s">
        <v>201</v>
      </c>
      <c r="L89" s="91" t="s">
        <v>197</v>
      </c>
      <c r="M89" s="91" t="s">
        <v>198</v>
      </c>
      <c r="N89" s="91" t="s">
        <v>202</v>
      </c>
      <c r="O89" s="91" t="s">
        <v>196</v>
      </c>
      <c r="P89" s="91" t="s">
        <v>197</v>
      </c>
      <c r="Q89" s="91" t="s">
        <v>198</v>
      </c>
      <c r="R89" s="91" t="s">
        <v>202</v>
      </c>
      <c r="S89" s="91" t="s">
        <v>197</v>
      </c>
      <c r="T89" s="91" t="s">
        <v>198</v>
      </c>
      <c r="U89" s="91" t="s">
        <v>202</v>
      </c>
      <c r="V89" s="91" t="s">
        <v>198</v>
      </c>
      <c r="W89" s="91" t="s">
        <v>202</v>
      </c>
      <c r="X89" s="91" t="s">
        <v>202</v>
      </c>
    </row>
    <row r="90" customFormat="false" ht="12" hidden="false" customHeight="false" outlineLevel="0" collapsed="false">
      <c r="A90" s="92" t="n">
        <f aca="false">P42</f>
        <v>0.391274687009115</v>
      </c>
      <c r="B90" s="13" t="s">
        <v>117</v>
      </c>
      <c r="C90" s="106" t="n">
        <v>1.18619064125931</v>
      </c>
      <c r="D90" s="166" t="s">
        <v>203</v>
      </c>
      <c r="E90" s="166" t="s">
        <v>203</v>
      </c>
      <c r="F90" s="166" t="s">
        <v>203</v>
      </c>
      <c r="G90" s="166" t="s">
        <v>203</v>
      </c>
      <c r="H90" s="166" t="s">
        <v>203</v>
      </c>
      <c r="I90" s="166" t="s">
        <v>203</v>
      </c>
      <c r="J90" s="166" t="s">
        <v>203</v>
      </c>
      <c r="K90" s="166" t="s">
        <v>203</v>
      </c>
      <c r="L90" s="166" t="s">
        <v>203</v>
      </c>
      <c r="M90" s="166" t="s">
        <v>203</v>
      </c>
      <c r="N90" s="166" t="s">
        <v>203</v>
      </c>
      <c r="O90" s="166" t="s">
        <v>203</v>
      </c>
      <c r="P90" s="166" t="s">
        <v>203</v>
      </c>
      <c r="Q90" s="166" t="s">
        <v>203</v>
      </c>
      <c r="R90" s="166" t="s">
        <v>203</v>
      </c>
      <c r="S90" s="166" t="s">
        <v>203</v>
      </c>
      <c r="T90" s="166" t="s">
        <v>203</v>
      </c>
      <c r="U90" s="166" t="s">
        <v>203</v>
      </c>
      <c r="V90" s="167" t="s">
        <v>203</v>
      </c>
      <c r="W90" s="167" t="s">
        <v>203</v>
      </c>
      <c r="X90" s="167" t="s">
        <v>203</v>
      </c>
    </row>
    <row r="91" customFormat="false" ht="12" hidden="false" customHeight="false" outlineLevel="0" collapsed="false">
      <c r="A91" s="92" t="n">
        <f aca="false">P43</f>
        <v>0.568620366948347</v>
      </c>
      <c r="B91" s="44" t="s">
        <v>120</v>
      </c>
      <c r="C91" s="106" t="n">
        <v>2.29511748244299</v>
      </c>
      <c r="D91" s="166" t="s">
        <v>203</v>
      </c>
      <c r="E91" s="166" t="s">
        <v>203</v>
      </c>
      <c r="F91" s="166" t="s">
        <v>203</v>
      </c>
      <c r="G91" s="166" t="s">
        <v>203</v>
      </c>
      <c r="H91" s="166" t="s">
        <v>203</v>
      </c>
      <c r="I91" s="166" t="s">
        <v>203</v>
      </c>
      <c r="J91" s="166" t="s">
        <v>203</v>
      </c>
      <c r="K91" s="166" t="s">
        <v>203</v>
      </c>
      <c r="L91" s="166" t="s">
        <v>203</v>
      </c>
      <c r="M91" s="166" t="s">
        <v>203</v>
      </c>
      <c r="N91" s="166" t="s">
        <v>203</v>
      </c>
      <c r="O91" s="166" t="s">
        <v>203</v>
      </c>
      <c r="P91" s="166" t="s">
        <v>203</v>
      </c>
      <c r="Q91" s="166" t="s">
        <v>203</v>
      </c>
      <c r="R91" s="166" t="s">
        <v>203</v>
      </c>
      <c r="S91" s="166" t="s">
        <v>203</v>
      </c>
      <c r="T91" s="166" t="s">
        <v>203</v>
      </c>
      <c r="U91" s="166" t="s">
        <v>203</v>
      </c>
      <c r="V91" s="167" t="s">
        <v>203</v>
      </c>
      <c r="W91" s="167" t="s">
        <v>203</v>
      </c>
      <c r="X91" s="167" t="s">
        <v>203</v>
      </c>
    </row>
    <row r="92" customFormat="false" ht="12" hidden="false" customHeight="false" outlineLevel="0" collapsed="false">
      <c r="A92" s="92"/>
      <c r="B92" s="44" t="s">
        <v>122</v>
      </c>
      <c r="C92" s="106" t="n">
        <v>0.227787798218287</v>
      </c>
      <c r="D92" s="166" t="s">
        <v>203</v>
      </c>
      <c r="E92" s="166" t="s">
        <v>203</v>
      </c>
      <c r="F92" s="166" t="s">
        <v>203</v>
      </c>
      <c r="G92" s="166" t="s">
        <v>203</v>
      </c>
      <c r="H92" s="166" t="s">
        <v>203</v>
      </c>
      <c r="I92" s="166" t="s">
        <v>203</v>
      </c>
      <c r="J92" s="166" t="s">
        <v>203</v>
      </c>
      <c r="K92" s="166" t="s">
        <v>203</v>
      </c>
      <c r="L92" s="166" t="s">
        <v>203</v>
      </c>
      <c r="M92" s="166" t="s">
        <v>203</v>
      </c>
      <c r="N92" s="166" t="s">
        <v>203</v>
      </c>
      <c r="O92" s="166" t="s">
        <v>203</v>
      </c>
      <c r="P92" s="166" t="s">
        <v>203</v>
      </c>
      <c r="Q92" s="166" t="s">
        <v>203</v>
      </c>
      <c r="R92" s="166" t="s">
        <v>203</v>
      </c>
      <c r="S92" s="166" t="s">
        <v>203</v>
      </c>
      <c r="T92" s="166" t="s">
        <v>203</v>
      </c>
      <c r="U92" s="166" t="s">
        <v>203</v>
      </c>
      <c r="V92" s="167" t="s">
        <v>203</v>
      </c>
      <c r="W92" s="167" t="s">
        <v>203</v>
      </c>
      <c r="X92" s="167" t="s">
        <v>203</v>
      </c>
    </row>
    <row r="93" customFormat="false" ht="12" hidden="false" customHeight="false" outlineLevel="0" collapsed="false">
      <c r="A93" s="92"/>
      <c r="B93" s="44" t="s">
        <v>124</v>
      </c>
      <c r="C93" s="106" t="n">
        <v>4.25525417359356</v>
      </c>
      <c r="D93" s="166" t="s">
        <v>203</v>
      </c>
      <c r="E93" s="166" t="s">
        <v>203</v>
      </c>
      <c r="F93" s="166" t="s">
        <v>203</v>
      </c>
      <c r="G93" s="166" t="s">
        <v>203</v>
      </c>
      <c r="H93" s="166" t="s">
        <v>203</v>
      </c>
      <c r="I93" s="166" t="s">
        <v>203</v>
      </c>
      <c r="J93" s="166" t="s">
        <v>203</v>
      </c>
      <c r="K93" s="166" t="s">
        <v>203</v>
      </c>
      <c r="L93" s="166" t="s">
        <v>203</v>
      </c>
      <c r="M93" s="166" t="s">
        <v>203</v>
      </c>
      <c r="N93" s="166" t="s">
        <v>203</v>
      </c>
      <c r="O93" s="166" t="s">
        <v>203</v>
      </c>
      <c r="P93" s="166" t="s">
        <v>203</v>
      </c>
      <c r="Q93" s="166" t="s">
        <v>203</v>
      </c>
      <c r="R93" s="166" t="s">
        <v>203</v>
      </c>
      <c r="S93" s="166" t="s">
        <v>203</v>
      </c>
      <c r="T93" s="166" t="s">
        <v>203</v>
      </c>
      <c r="U93" s="166" t="s">
        <v>203</v>
      </c>
      <c r="V93" s="167" t="s">
        <v>203</v>
      </c>
      <c r="W93" s="167" t="s">
        <v>203</v>
      </c>
      <c r="X93" s="167" t="s">
        <v>203</v>
      </c>
    </row>
    <row r="94" customFormat="false" ht="12" hidden="false" customHeight="false" outlineLevel="0" collapsed="false">
      <c r="A94" s="92" t="n">
        <f aca="false">middlelink</f>
        <v>1</v>
      </c>
      <c r="B94" s="13" t="s">
        <v>204</v>
      </c>
      <c r="C94" s="129" t="s">
        <v>203</v>
      </c>
      <c r="D94" s="127" t="n">
        <v>0.903165609552011</v>
      </c>
      <c r="E94" s="129" t="s">
        <v>203</v>
      </c>
      <c r="F94" s="129" t="s">
        <v>203</v>
      </c>
      <c r="G94" s="129" t="s">
        <v>203</v>
      </c>
      <c r="H94" s="129" t="s">
        <v>203</v>
      </c>
      <c r="I94" s="129" t="s">
        <v>203</v>
      </c>
      <c r="J94" s="127" t="n">
        <v>0.975286316041968</v>
      </c>
      <c r="K94" s="106" t="n">
        <v>0.766598783333146</v>
      </c>
      <c r="L94" s="127" t="n">
        <v>0.373496931644298</v>
      </c>
      <c r="M94" s="127" t="n">
        <v>0.334600623062094</v>
      </c>
      <c r="N94" s="166" t="n">
        <v>1</v>
      </c>
      <c r="O94" s="129" t="s">
        <v>203</v>
      </c>
      <c r="P94" s="129" t="s">
        <v>203</v>
      </c>
      <c r="Q94" s="129" t="s">
        <v>203</v>
      </c>
      <c r="R94" s="129" t="s">
        <v>203</v>
      </c>
      <c r="S94" s="124" t="s">
        <v>203</v>
      </c>
      <c r="T94" s="124" t="s">
        <v>203</v>
      </c>
      <c r="U94" s="129" t="s">
        <v>203</v>
      </c>
      <c r="V94" s="124" t="s">
        <v>203</v>
      </c>
      <c r="W94" s="124" t="s">
        <v>203</v>
      </c>
      <c r="X94" s="124" t="s">
        <v>203</v>
      </c>
    </row>
    <row r="95" customFormat="false" ht="12" hidden="false" customHeight="false" outlineLevel="0" collapsed="false">
      <c r="A95" s="92" t="n">
        <f aca="false">oldclink</f>
        <v>1</v>
      </c>
      <c r="B95" s="13" t="s">
        <v>205</v>
      </c>
      <c r="C95" s="129" t="s">
        <v>203</v>
      </c>
      <c r="D95" s="120" t="n">
        <v>0.758659112023689</v>
      </c>
      <c r="E95" s="129" t="s">
        <v>203</v>
      </c>
      <c r="F95" s="129" t="s">
        <v>203</v>
      </c>
      <c r="G95" s="129" t="s">
        <v>203</v>
      </c>
      <c r="H95" s="129" t="s">
        <v>203</v>
      </c>
      <c r="I95" s="129" t="s">
        <v>203</v>
      </c>
      <c r="J95" s="120" t="n">
        <v>0.819240505475253</v>
      </c>
      <c r="K95" s="124" t="n">
        <v>0.643942977999843</v>
      </c>
      <c r="L95" s="120" t="n">
        <v>0.313737422581211</v>
      </c>
      <c r="M95" s="129" t="n">
        <v>0.281064523372159</v>
      </c>
      <c r="N95" s="129" t="n">
        <v>1</v>
      </c>
      <c r="O95" s="129" t="s">
        <v>203</v>
      </c>
      <c r="P95" s="129" t="s">
        <v>203</v>
      </c>
      <c r="Q95" s="129" t="s">
        <v>203</v>
      </c>
      <c r="R95" s="129" t="s">
        <v>203</v>
      </c>
      <c r="S95" s="124" t="s">
        <v>203</v>
      </c>
      <c r="T95" s="124" t="s">
        <v>203</v>
      </c>
      <c r="U95" s="129" t="s">
        <v>203</v>
      </c>
      <c r="V95" s="124" t="s">
        <v>203</v>
      </c>
      <c r="W95" s="124" t="s">
        <v>203</v>
      </c>
      <c r="X95" s="124" t="s">
        <v>203</v>
      </c>
    </row>
    <row r="96" customFormat="false" ht="12" hidden="false" customHeight="false" outlineLevel="0" collapsed="false">
      <c r="A96" s="168" t="n">
        <f aca="false">midfanf</f>
        <v>2.62263491511013</v>
      </c>
      <c r="B96" s="13" t="s">
        <v>206</v>
      </c>
      <c r="C96" s="129" t="s">
        <v>203</v>
      </c>
      <c r="D96" s="129" t="s">
        <v>203</v>
      </c>
      <c r="E96" s="127" t="n">
        <v>1.10721664954849</v>
      </c>
      <c r="F96" s="129" t="s">
        <v>203</v>
      </c>
      <c r="G96" s="129" t="s">
        <v>203</v>
      </c>
      <c r="H96" s="129" t="s">
        <v>203</v>
      </c>
      <c r="I96" s="129" t="s">
        <v>203</v>
      </c>
      <c r="J96" s="127" t="n">
        <v>1.02472768394786</v>
      </c>
      <c r="K96" s="124" t="n">
        <v>1</v>
      </c>
      <c r="L96" s="129" t="n">
        <v>1</v>
      </c>
      <c r="M96" s="129" t="n">
        <v>1</v>
      </c>
      <c r="N96" s="129" t="s">
        <v>203</v>
      </c>
      <c r="O96" s="127" t="n">
        <v>1.30446281895736</v>
      </c>
      <c r="P96" s="127" t="n">
        <v>2.67739940188223</v>
      </c>
      <c r="Q96" s="106" t="n">
        <v>2.98863608889438</v>
      </c>
      <c r="R96" s="166" t="n">
        <v>1</v>
      </c>
      <c r="S96" s="124" t="s">
        <v>203</v>
      </c>
      <c r="T96" s="124" t="s">
        <v>203</v>
      </c>
      <c r="U96" s="129" t="s">
        <v>203</v>
      </c>
      <c r="V96" s="124" t="s">
        <v>203</v>
      </c>
      <c r="W96" s="124" t="s">
        <v>203</v>
      </c>
      <c r="X96" s="124" t="s">
        <v>203</v>
      </c>
    </row>
    <row r="97" customFormat="false" ht="12" hidden="false" customHeight="false" outlineLevel="0" collapsed="false">
      <c r="A97" s="168" t="n">
        <f aca="false">oldfanf</f>
        <v>3.12218442275016</v>
      </c>
      <c r="B97" s="13" t="s">
        <v>207</v>
      </c>
      <c r="C97" s="129" t="s">
        <v>203</v>
      </c>
      <c r="D97" s="129" t="s">
        <v>203</v>
      </c>
      <c r="E97" s="129" t="n">
        <v>1.3181150589863</v>
      </c>
      <c r="F97" s="129" t="s">
        <v>203</v>
      </c>
      <c r="G97" s="129" t="s">
        <v>203</v>
      </c>
      <c r="H97" s="129" t="s">
        <v>203</v>
      </c>
      <c r="I97" s="129" t="s">
        <v>203</v>
      </c>
      <c r="J97" s="129" t="n">
        <v>1.21991390946174</v>
      </c>
      <c r="K97" s="124" t="n">
        <v>1</v>
      </c>
      <c r="L97" s="129" t="n">
        <v>1</v>
      </c>
      <c r="M97" s="129" t="n">
        <v>1</v>
      </c>
      <c r="N97" s="129" t="s">
        <v>203</v>
      </c>
      <c r="O97" s="129" t="n">
        <v>1.55293192733019</v>
      </c>
      <c r="P97" s="129" t="n">
        <v>3.18738024033599</v>
      </c>
      <c r="Q97" s="124" t="n">
        <v>3.55790010582664</v>
      </c>
      <c r="R97" s="124" t="n">
        <v>1</v>
      </c>
      <c r="S97" s="124" t="s">
        <v>203</v>
      </c>
      <c r="T97" s="124" t="s">
        <v>203</v>
      </c>
      <c r="U97" s="129" t="s">
        <v>203</v>
      </c>
      <c r="V97" s="124" t="s">
        <v>203</v>
      </c>
      <c r="W97" s="124" t="s">
        <v>203</v>
      </c>
      <c r="X97" s="124" t="s">
        <v>203</v>
      </c>
    </row>
    <row r="98" customFormat="false" ht="12" hidden="false" customHeight="false" outlineLevel="0" collapsed="false">
      <c r="A98" s="168" t="n">
        <f aca="false">midnn</f>
        <v>1</v>
      </c>
      <c r="B98" s="13" t="s">
        <v>208</v>
      </c>
      <c r="C98" s="129" t="s">
        <v>203</v>
      </c>
      <c r="D98" s="129" t="s">
        <v>203</v>
      </c>
      <c r="E98" s="129" t="s">
        <v>203</v>
      </c>
      <c r="F98" s="127" t="n">
        <v>1.22332246235798</v>
      </c>
      <c r="G98" s="129" t="s">
        <v>203</v>
      </c>
      <c r="H98" s="129" t="s">
        <v>203</v>
      </c>
      <c r="I98" s="129" t="s">
        <v>203</v>
      </c>
      <c r="J98" s="129" t="s">
        <v>203</v>
      </c>
      <c r="K98" s="106" t="n">
        <v>1.23007308021271</v>
      </c>
      <c r="L98" s="129" t="n">
        <v>1</v>
      </c>
      <c r="M98" s="129" t="n">
        <v>1</v>
      </c>
      <c r="N98" s="129" t="s">
        <v>203</v>
      </c>
      <c r="O98" s="127" t="n">
        <v>1.23007316622613</v>
      </c>
      <c r="P98" s="129" t="n">
        <v>1</v>
      </c>
      <c r="Q98" s="129" t="n">
        <v>1</v>
      </c>
      <c r="R98" s="129" t="s">
        <v>203</v>
      </c>
      <c r="S98" s="106" t="n">
        <v>1.22332246235798</v>
      </c>
      <c r="T98" s="106" t="n">
        <v>1.22332246235798</v>
      </c>
      <c r="U98" s="127" t="n">
        <v>1.1656817996902</v>
      </c>
      <c r="V98" s="124" t="s">
        <v>203</v>
      </c>
      <c r="W98" s="124" t="s">
        <v>203</v>
      </c>
      <c r="X98" s="124" t="s">
        <v>203</v>
      </c>
    </row>
    <row r="99" customFormat="false" ht="12" hidden="false" customHeight="false" outlineLevel="0" collapsed="false">
      <c r="A99" s="168" t="n">
        <f aca="false">oldnn</f>
        <v>1</v>
      </c>
      <c r="B99" s="13" t="s">
        <v>209</v>
      </c>
      <c r="C99" s="129" t="s">
        <v>203</v>
      </c>
      <c r="D99" s="129" t="s">
        <v>203</v>
      </c>
      <c r="E99" s="129" t="s">
        <v>203</v>
      </c>
      <c r="F99" s="129" t="n">
        <v>1.45633626471188</v>
      </c>
      <c r="G99" s="129" t="s">
        <v>203</v>
      </c>
      <c r="H99" s="129" t="s">
        <v>203</v>
      </c>
      <c r="I99" s="129" t="s">
        <v>203</v>
      </c>
      <c r="J99" s="129" t="s">
        <v>203</v>
      </c>
      <c r="K99" s="124" t="n">
        <v>1.46437271453894</v>
      </c>
      <c r="L99" s="129" t="n">
        <v>1</v>
      </c>
      <c r="M99" s="129" t="n">
        <v>1</v>
      </c>
      <c r="N99" s="129" t="s">
        <v>203</v>
      </c>
      <c r="O99" s="129" t="n">
        <v>1.46437281693587</v>
      </c>
      <c r="P99" s="129" t="n">
        <v>1</v>
      </c>
      <c r="Q99" s="129" t="n">
        <v>1</v>
      </c>
      <c r="R99" s="129" t="s">
        <v>203</v>
      </c>
      <c r="S99" s="129" t="n">
        <v>1.45633626471188</v>
      </c>
      <c r="T99" s="124" t="n">
        <v>1.45633626471188</v>
      </c>
      <c r="U99" s="129" t="n">
        <v>1.38771642820261</v>
      </c>
      <c r="V99" s="124" t="s">
        <v>203</v>
      </c>
      <c r="W99" s="124" t="s">
        <v>203</v>
      </c>
      <c r="X99" s="124" t="s">
        <v>203</v>
      </c>
    </row>
    <row r="100" customFormat="false" ht="12" hidden="false" customHeight="false" outlineLevel="0" collapsed="false">
      <c r="A100" s="168" t="n">
        <f aca="false">middlefactor</f>
        <v>1.69693515146478</v>
      </c>
      <c r="B100" s="13" t="s">
        <v>210</v>
      </c>
      <c r="C100" s="129" t="s">
        <v>203</v>
      </c>
      <c r="D100" s="129" t="s">
        <v>203</v>
      </c>
      <c r="E100" s="129" t="s">
        <v>203</v>
      </c>
      <c r="F100" s="129" t="s">
        <v>203</v>
      </c>
      <c r="G100" s="106" t="n">
        <v>1.4028987706572</v>
      </c>
      <c r="H100" s="129" t="s">
        <v>203</v>
      </c>
      <c r="I100" s="129" t="s">
        <v>203</v>
      </c>
      <c r="J100" s="129" t="s">
        <v>203</v>
      </c>
      <c r="K100" s="124" t="s">
        <v>203</v>
      </c>
      <c r="L100" s="127" t="n">
        <v>1.86195973203214</v>
      </c>
      <c r="M100" s="129" t="n">
        <v>1</v>
      </c>
      <c r="N100" s="129" t="s">
        <v>203</v>
      </c>
      <c r="O100" s="129" t="s">
        <v>203</v>
      </c>
      <c r="P100" s="127" t="n">
        <v>1.86195952831894</v>
      </c>
      <c r="Q100" s="129" t="n">
        <v>1</v>
      </c>
      <c r="R100" s="129" t="s">
        <v>203</v>
      </c>
      <c r="S100" s="166" t="n">
        <v>1</v>
      </c>
      <c r="T100" s="124" t="s">
        <v>203</v>
      </c>
      <c r="U100" s="129" t="n">
        <v>1</v>
      </c>
      <c r="V100" s="106" t="n">
        <v>1.22780393463734</v>
      </c>
      <c r="W100" s="127" t="n">
        <v>1.56645693621671</v>
      </c>
      <c r="X100" s="124" t="s">
        <v>203</v>
      </c>
    </row>
    <row r="101" customFormat="false" ht="12" hidden="false" customHeight="false" outlineLevel="0" collapsed="false">
      <c r="A101" s="169" t="n">
        <f aca="false">basefactor</f>
        <v>2.02016089460092</v>
      </c>
      <c r="B101" s="170" t="s">
        <v>211</v>
      </c>
      <c r="C101" s="171" t="s">
        <v>203</v>
      </c>
      <c r="D101" s="171" t="s">
        <v>203</v>
      </c>
      <c r="E101" s="171" t="s">
        <v>203</v>
      </c>
      <c r="F101" s="171" t="s">
        <v>203</v>
      </c>
      <c r="G101" s="171" t="n">
        <v>1.67011758411571</v>
      </c>
      <c r="H101" s="129" t="s">
        <v>203</v>
      </c>
      <c r="I101" s="129" t="s">
        <v>203</v>
      </c>
      <c r="J101" s="171" t="s">
        <v>203</v>
      </c>
      <c r="K101" s="172" t="s">
        <v>203</v>
      </c>
      <c r="L101" s="171" t="n">
        <v>2.21661872860969</v>
      </c>
      <c r="M101" s="129" t="n">
        <v>1</v>
      </c>
      <c r="N101" s="129" t="s">
        <v>203</v>
      </c>
      <c r="O101" s="171" t="s">
        <v>203</v>
      </c>
      <c r="P101" s="171" t="n">
        <v>2.21661848609398</v>
      </c>
      <c r="Q101" s="129" t="n">
        <v>1</v>
      </c>
      <c r="R101" s="129" t="s">
        <v>203</v>
      </c>
      <c r="S101" s="172" t="n">
        <v>1</v>
      </c>
      <c r="T101" s="124" t="s">
        <v>203</v>
      </c>
      <c r="U101" s="129" t="n">
        <v>1</v>
      </c>
      <c r="V101" s="172" t="n">
        <v>1.46167135075873</v>
      </c>
      <c r="W101" s="129" t="n">
        <v>1.86482968597227</v>
      </c>
      <c r="X101" s="124" t="s">
        <v>203</v>
      </c>
    </row>
    <row r="102" customFormat="false" ht="12" hidden="false" customHeight="false" outlineLevel="0" collapsed="false">
      <c r="A102" s="63" t="n">
        <f aca="false">B38</f>
        <v>0</v>
      </c>
      <c r="B102" s="13" t="s">
        <v>212</v>
      </c>
      <c r="C102" s="129" t="s">
        <v>203</v>
      </c>
      <c r="D102" s="129" t="s">
        <v>203</v>
      </c>
      <c r="E102" s="129" t="s">
        <v>203</v>
      </c>
      <c r="F102" s="129" t="s">
        <v>203</v>
      </c>
      <c r="G102" s="129" t="s">
        <v>203</v>
      </c>
      <c r="H102" s="106" t="n">
        <v>0.168844702605317</v>
      </c>
      <c r="I102" s="129" t="s">
        <v>203</v>
      </c>
      <c r="J102" s="129" t="s">
        <v>203</v>
      </c>
      <c r="K102" s="129" t="s">
        <v>203</v>
      </c>
      <c r="L102" s="129" t="s">
        <v>203</v>
      </c>
      <c r="M102" s="106" t="n">
        <v>0.318938660410827</v>
      </c>
      <c r="N102" s="129" t="s">
        <v>203</v>
      </c>
      <c r="O102" s="129" t="s">
        <v>203</v>
      </c>
      <c r="P102" s="129" t="s">
        <v>203</v>
      </c>
      <c r="Q102" s="173" t="n">
        <v>0.318938504308319</v>
      </c>
      <c r="R102" s="129" t="s">
        <v>203</v>
      </c>
      <c r="S102" s="129" t="s">
        <v>203</v>
      </c>
      <c r="T102" s="166" t="n">
        <v>0</v>
      </c>
      <c r="U102" s="129" t="n">
        <v>0</v>
      </c>
      <c r="V102" s="106" t="n">
        <v>0.0687349920992638</v>
      </c>
      <c r="W102" s="129" t="n">
        <v>0</v>
      </c>
      <c r="X102" s="127" t="n">
        <v>0.239411629437183</v>
      </c>
    </row>
    <row r="103" customFormat="false" ht="12" hidden="false" customHeight="false" outlineLevel="0" collapsed="false">
      <c r="A103" s="63" t="n">
        <f aca="false">B39</f>
        <v>0</v>
      </c>
      <c r="B103" s="170" t="s">
        <v>213</v>
      </c>
      <c r="C103" s="171" t="s">
        <v>203</v>
      </c>
      <c r="D103" s="171" t="s">
        <v>203</v>
      </c>
      <c r="E103" s="171" t="s">
        <v>203</v>
      </c>
      <c r="F103" s="171" t="s">
        <v>203</v>
      </c>
      <c r="G103" s="171" t="s">
        <v>203</v>
      </c>
      <c r="H103" s="172" t="n">
        <v>0.201005598339663</v>
      </c>
      <c r="I103" s="129" t="s">
        <v>203</v>
      </c>
      <c r="J103" s="171" t="s">
        <v>203</v>
      </c>
      <c r="K103" s="171" t="s">
        <v>203</v>
      </c>
      <c r="L103" s="171" t="s">
        <v>203</v>
      </c>
      <c r="M103" s="172" t="n">
        <v>0.379688881441461</v>
      </c>
      <c r="N103" s="129" t="s">
        <v>203</v>
      </c>
      <c r="O103" s="171" t="s">
        <v>203</v>
      </c>
      <c r="P103" s="171" t="s">
        <v>203</v>
      </c>
      <c r="Q103" s="171" t="n">
        <v>0.379688695605141</v>
      </c>
      <c r="R103" s="129" t="s">
        <v>203</v>
      </c>
      <c r="S103" s="171" t="s">
        <v>203</v>
      </c>
      <c r="T103" s="129" t="n">
        <v>0</v>
      </c>
      <c r="U103" s="129" t="n">
        <v>0</v>
      </c>
      <c r="V103" s="129" t="n">
        <v>0.0818273715467426</v>
      </c>
      <c r="W103" s="129" t="n">
        <v>0</v>
      </c>
      <c r="X103" s="129" t="n">
        <v>0.285013844568075</v>
      </c>
    </row>
    <row r="104" customFormat="false" ht="12" hidden="false" customHeight="false" outlineLevel="0" collapsed="false">
      <c r="A104" s="63" t="n">
        <f aca="false">midenfail</f>
        <v>0</v>
      </c>
      <c r="B104" s="13" t="s">
        <v>214</v>
      </c>
      <c r="C104" s="124" t="s">
        <v>203</v>
      </c>
      <c r="D104" s="124" t="s">
        <v>203</v>
      </c>
      <c r="E104" s="124" t="s">
        <v>203</v>
      </c>
      <c r="F104" s="124" t="s">
        <v>203</v>
      </c>
      <c r="G104" s="124" t="s">
        <v>203</v>
      </c>
      <c r="H104" s="124" t="s">
        <v>203</v>
      </c>
      <c r="I104" s="106" t="n">
        <v>0.126397035920808</v>
      </c>
      <c r="J104" s="124" t="s">
        <v>203</v>
      </c>
      <c r="K104" s="124" t="s">
        <v>203</v>
      </c>
      <c r="L104" s="124" t="s">
        <v>203</v>
      </c>
      <c r="M104" s="124" t="s">
        <v>203</v>
      </c>
      <c r="N104" s="106" t="n">
        <v>0.126397035920808</v>
      </c>
      <c r="O104" s="129" t="s">
        <v>203</v>
      </c>
      <c r="P104" s="129" t="s">
        <v>203</v>
      </c>
      <c r="Q104" s="129" t="s">
        <v>203</v>
      </c>
      <c r="R104" s="106" t="n">
        <v>0.126397035920808</v>
      </c>
      <c r="S104" s="129" t="s">
        <v>203</v>
      </c>
      <c r="T104" s="129" t="s">
        <v>203</v>
      </c>
      <c r="U104" s="106" t="n">
        <v>0.103532151637959</v>
      </c>
      <c r="V104" s="129" t="s">
        <v>203</v>
      </c>
      <c r="W104" s="106" t="n">
        <v>0.164458268829033</v>
      </c>
      <c r="X104" s="106" t="n">
        <v>0.192533499283309</v>
      </c>
    </row>
    <row r="105" customFormat="false" ht="12" hidden="false" customHeight="false" outlineLevel="0" collapsed="false">
      <c r="A105" s="63" t="n">
        <f aca="false">oldenfail</f>
        <v>0</v>
      </c>
      <c r="B105" s="13" t="s">
        <v>215</v>
      </c>
      <c r="C105" s="124" t="s">
        <v>203</v>
      </c>
      <c r="D105" s="124" t="s">
        <v>203</v>
      </c>
      <c r="E105" s="124" t="s">
        <v>203</v>
      </c>
      <c r="F105" s="124" t="s">
        <v>203</v>
      </c>
      <c r="G105" s="124" t="s">
        <v>203</v>
      </c>
      <c r="H105" s="124" t="s">
        <v>203</v>
      </c>
      <c r="I105" s="124" t="n">
        <v>0.150472661810486</v>
      </c>
      <c r="J105" s="124" t="s">
        <v>203</v>
      </c>
      <c r="K105" s="124" t="s">
        <v>203</v>
      </c>
      <c r="L105" s="124" t="s">
        <v>203</v>
      </c>
      <c r="M105" s="124" t="s">
        <v>203</v>
      </c>
      <c r="N105" s="124" t="n">
        <v>0.150472661810486</v>
      </c>
      <c r="O105" s="124" t="s">
        <v>203</v>
      </c>
      <c r="P105" s="124" t="s">
        <v>203</v>
      </c>
      <c r="Q105" s="124" t="s">
        <v>203</v>
      </c>
      <c r="R105" s="124" t="n">
        <v>0.150472661810486</v>
      </c>
      <c r="S105" s="124" t="s">
        <v>203</v>
      </c>
      <c r="T105" s="124" t="s">
        <v>203</v>
      </c>
      <c r="U105" s="124" t="n">
        <v>0.12325256147376</v>
      </c>
      <c r="V105" s="124" t="s">
        <v>203</v>
      </c>
      <c r="W105" s="124" t="n">
        <v>0.195783653367897</v>
      </c>
      <c r="X105" s="124" t="n">
        <v>0.229206546765844</v>
      </c>
    </row>
    <row r="106" customFormat="false" ht="12.75" hidden="false" customHeight="false" outlineLevel="0" collapsed="false">
      <c r="A106" s="42"/>
      <c r="B106" s="42"/>
      <c r="C106" s="137"/>
      <c r="D106" s="137"/>
      <c r="E106" s="137"/>
      <c r="F106" s="137"/>
      <c r="G106" s="137"/>
      <c r="H106" s="174"/>
      <c r="I106" s="137"/>
      <c r="J106" s="137"/>
      <c r="K106" s="137"/>
      <c r="L106" s="174"/>
      <c r="M106" s="137"/>
      <c r="N106" s="137"/>
      <c r="O106" s="174"/>
      <c r="P106" s="137"/>
      <c r="Q106" s="174"/>
      <c r="R106" s="174"/>
      <c r="S106" s="42"/>
    </row>
    <row r="107" customFormat="false" ht="12" hidden="false" customHeight="false" outlineLevel="0" collapsed="false">
      <c r="A107" s="175" t="s">
        <v>216</v>
      </c>
      <c r="B107" s="176"/>
      <c r="C107" s="177" t="s">
        <v>217</v>
      </c>
      <c r="D107" s="178" t="n">
        <f aca="false">71.4/85</f>
        <v>0.84</v>
      </c>
      <c r="F107" s="137"/>
      <c r="G107" s="137"/>
      <c r="H107" s="179"/>
      <c r="I107" s="137"/>
      <c r="J107" s="137"/>
      <c r="K107" s="137"/>
      <c r="L107" s="179"/>
      <c r="M107" s="137"/>
      <c r="N107" s="137"/>
      <c r="O107" s="179"/>
      <c r="P107" s="137"/>
      <c r="Q107" s="179"/>
      <c r="R107" s="179"/>
      <c r="S107" s="42"/>
    </row>
    <row r="108" customFormat="false" ht="12" hidden="false" customHeight="false" outlineLevel="0" collapsed="false">
      <c r="A108" s="180" t="s">
        <v>218</v>
      </c>
      <c r="B108" s="181"/>
      <c r="C108" s="182" t="s">
        <v>219</v>
      </c>
      <c r="D108" s="183" t="n">
        <f aca="false">85/71.4</f>
        <v>1.19047619047619</v>
      </c>
      <c r="F108" s="137"/>
      <c r="G108" s="137"/>
      <c r="H108" s="179"/>
      <c r="I108" s="137"/>
      <c r="J108" s="137"/>
      <c r="K108" s="137"/>
      <c r="L108" s="179"/>
      <c r="M108" s="137"/>
      <c r="N108" s="137"/>
      <c r="O108" s="179"/>
      <c r="P108" s="137"/>
      <c r="Q108" s="179"/>
      <c r="R108" s="179"/>
      <c r="S108" s="42"/>
    </row>
    <row r="109" customFormat="false" ht="12.75" hidden="false" customHeight="false" outlineLevel="0" collapsed="false">
      <c r="A109" s="184" t="s">
        <v>220</v>
      </c>
      <c r="B109" s="185"/>
      <c r="C109" s="186"/>
      <c r="D109" s="187"/>
      <c r="G109" s="42"/>
      <c r="H109" s="188"/>
      <c r="I109" s="42"/>
      <c r="J109" s="42"/>
      <c r="K109" s="42"/>
      <c r="L109" s="188"/>
      <c r="M109" s="42"/>
      <c r="N109" s="42"/>
      <c r="O109" s="188"/>
      <c r="P109" s="42"/>
      <c r="Q109" s="188"/>
      <c r="R109" s="188"/>
    </row>
    <row r="110" customFormat="false" ht="409.6" hidden="false" customHeight="false" outlineLevel="0" collapsed="false">
      <c r="A110" s="189" t="s">
        <v>221</v>
      </c>
      <c r="H110" s="134"/>
      <c r="K110" s="190" t="s">
        <v>222</v>
      </c>
      <c r="L110" s="190"/>
      <c r="M110" s="190"/>
      <c r="O110" s="0" t="s">
        <v>223</v>
      </c>
    </row>
    <row r="111" customFormat="false" ht="15.75" hidden="false" customHeight="false" outlineLevel="0" collapsed="false">
      <c r="C111" s="191" t="s">
        <v>224</v>
      </c>
      <c r="G111" s="192" t="s">
        <v>225</v>
      </c>
      <c r="H111" s="193" t="s">
        <v>178</v>
      </c>
      <c r="I111" s="192" t="s">
        <v>226</v>
      </c>
      <c r="J111" s="192" t="s">
        <v>227</v>
      </c>
      <c r="K111" s="193" t="s">
        <v>180</v>
      </c>
      <c r="L111" s="192" t="s">
        <v>228</v>
      </c>
      <c r="M111" s="194" t="s">
        <v>229</v>
      </c>
      <c r="N111" s="195" t="n">
        <f aca="false">INTERCEPT(C115:C126,D115:D126)</f>
        <v>0.00136476922003781</v>
      </c>
      <c r="O111" s="192" t="s">
        <v>230</v>
      </c>
      <c r="P111" s="192" t="s">
        <v>231</v>
      </c>
      <c r="Q111" s="192" t="s">
        <v>232</v>
      </c>
      <c r="R111" s="192" t="s">
        <v>233</v>
      </c>
      <c r="S111" s="196" t="n">
        <f aca="false">SUM(C115:C1114)</f>
        <v>351.595609628107</v>
      </c>
    </row>
    <row r="112" customFormat="false" ht="13.5" hidden="false" customHeight="false" outlineLevel="0" collapsed="false">
      <c r="C112" s="197" t="n">
        <f aca="false">RSQ(C115:C1114,D115:D1114)</f>
        <v>0.651024778667717</v>
      </c>
      <c r="G112" s="196" t="n">
        <f aca="false">AVERAGE(G115:G1114)</f>
        <v>2.23629243037889</v>
      </c>
      <c r="H112" s="198" t="n">
        <f aca="false">AVERAGE(H115:H1114)</f>
        <v>2.15613981600775</v>
      </c>
      <c r="I112" s="199" t="n">
        <f aca="false">AVERAGE(I115:I1114)*100</f>
        <v>1088.05555555556</v>
      </c>
      <c r="J112" s="196" t="n">
        <f aca="false">AVERAGE(J115:J1114)^0.5</f>
        <v>3.15920292239014</v>
      </c>
      <c r="K112" s="198" t="n">
        <f aca="false">AVERAGE(K115:K1114)^0.5</f>
        <v>4.6170321333699</v>
      </c>
      <c r="L112" s="196" t="n">
        <f aca="false">AVERAGE(L115:L1114)</f>
        <v>0.304726114970732</v>
      </c>
      <c r="M112" s="0" t="s">
        <v>234</v>
      </c>
      <c r="N112" s="195" t="e">
        <f aca="false">N111-S122</f>
        <v>#NUM!</v>
      </c>
      <c r="O112" s="196" t="n">
        <f aca="false">SUM(O115:O1114)</f>
        <v>3.64623444442079</v>
      </c>
      <c r="P112" s="196" t="n">
        <f aca="false">SUM(P115:P1114)</f>
        <v>3.61921407086257</v>
      </c>
      <c r="Q112" s="196" t="n">
        <f aca="false">SUM(Q115:Q1114)</f>
        <v>3.62858957511433</v>
      </c>
      <c r="R112" s="0" t="s">
        <v>235</v>
      </c>
      <c r="S112" s="195" t="n">
        <f aca="false">DEVSQ(D115:D1114)</f>
        <v>195.586257151754</v>
      </c>
    </row>
    <row r="113" customFormat="false" ht="13.5" hidden="false" customHeight="false" outlineLevel="0" collapsed="false">
      <c r="D113" s="197"/>
      <c r="G113" s="196"/>
      <c r="H113" s="200"/>
      <c r="I113" s="199"/>
      <c r="J113" s="196"/>
      <c r="K113" s="197"/>
      <c r="M113" s="0" t="s">
        <v>236</v>
      </c>
      <c r="N113" s="195" t="e">
        <f aca="false">N111+S122</f>
        <v>#NUM!</v>
      </c>
      <c r="R113" s="192" t="s">
        <v>237</v>
      </c>
      <c r="S113" s="201" t="n">
        <f aca="false">COUNT(D115:D1114)</f>
        <v>116</v>
      </c>
    </row>
    <row r="114" customFormat="false" ht="13.5" hidden="false" customHeight="false" outlineLevel="0" collapsed="false">
      <c r="A114" s="202" t="s">
        <v>238</v>
      </c>
      <c r="B114" s="134" t="s">
        <v>239</v>
      </c>
      <c r="C114" s="203" t="s">
        <v>106</v>
      </c>
      <c r="D114" s="204" t="s">
        <v>105</v>
      </c>
      <c r="E114" s="205" t="s">
        <v>240</v>
      </c>
      <c r="F114" s="206" t="s">
        <v>241</v>
      </c>
      <c r="G114" s="207" t="s">
        <v>242</v>
      </c>
      <c r="H114" s="134" t="s">
        <v>243</v>
      </c>
      <c r="I114" s="0" t="s">
        <v>244</v>
      </c>
      <c r="J114" s="0" t="s">
        <v>245</v>
      </c>
      <c r="K114" s="0" t="s">
        <v>246</v>
      </c>
      <c r="L114" s="0" t="s">
        <v>247</v>
      </c>
      <c r="M114" s="0" t="s">
        <v>248</v>
      </c>
      <c r="N114" s="201" t="e">
        <f aca="false">IF(OR(N112&gt;0,N113&lt;0),"biased","unbiased")</f>
        <v>#NUM!</v>
      </c>
      <c r="O114" s="0" t="s">
        <v>249</v>
      </c>
      <c r="P114" s="0" t="s">
        <v>250</v>
      </c>
      <c r="Q114" s="0" t="s">
        <v>251</v>
      </c>
      <c r="R114" s="0" t="s">
        <v>165</v>
      </c>
      <c r="S114" s="201" t="n">
        <f aca="false">P112-N111*S111-N117*Q112</f>
        <v>-0.464211390718549</v>
      </c>
    </row>
    <row r="115" customFormat="false" ht="12.75" hidden="false" customHeight="false" outlineLevel="0" collapsed="false">
      <c r="A115" s="202" t="n">
        <v>0.05</v>
      </c>
      <c r="B115" s="208" t="n">
        <v>1</v>
      </c>
      <c r="C115" s="209" t="n">
        <v>0.909642857142857</v>
      </c>
      <c r="D115" s="210" t="n">
        <v>0.86853129479803</v>
      </c>
      <c r="E115" s="81" t="n">
        <v>0.0122526548560061</v>
      </c>
      <c r="F115" s="211" t="e">
        <f aca="false">IF(ISBLANK(E115)," ",E115*$A$8)</f>
        <v>#VALUE!</v>
      </c>
      <c r="G115" s="212" t="n">
        <f aca="false">IF(ISBLANK(C115)," ",ABS(C115-D115))</f>
        <v>0.0411115623448273</v>
      </c>
      <c r="H115" s="200" t="n">
        <f aca="false">IF(ISBLANK(C115)," ",ABS(C115-D115)/E115)</f>
        <v>3.35531873116256</v>
      </c>
      <c r="I115" s="201" t="n">
        <f aca="false">IF(ISBLANK(C115)," ",IF(H115&lt;1.96,1,0))</f>
        <v>0</v>
      </c>
      <c r="J115" s="213" t="n">
        <f aca="false">IF(ISBLANK(C115)," ",(C115-D115)^2)</f>
        <v>0.00169016055843262</v>
      </c>
      <c r="K115" s="214" t="n">
        <f aca="false">IF(ISBLANK(C115)," ",((C115-D115)/E115)^2)</f>
        <v>11.2581637876903</v>
      </c>
      <c r="L115" s="214" t="n">
        <f aca="false">IF(ISBLANK(C115)," ",D115-C115)</f>
        <v>-0.0411115623448273</v>
      </c>
      <c r="O115" s="201" t="n">
        <f aca="false">IF(ISBLANK(D115)," ",D115*D115)</f>
        <v>0.754346610043542</v>
      </c>
      <c r="P115" s="201" t="n">
        <f aca="false">IF(ISBLANK(C115)," ",C115*C115)</f>
        <v>0.827450127551021</v>
      </c>
      <c r="Q115" s="201" t="n">
        <f aca="false">IF(ISBLANK(C115)," ",C115*D115)</f>
        <v>0.790053288518065</v>
      </c>
      <c r="R115" s="0" t="s">
        <v>252</v>
      </c>
      <c r="S115" s="201" t="n">
        <f aca="false">S114/(S113-2)</f>
        <v>-0.00407202974314517</v>
      </c>
    </row>
    <row r="116" customFormat="false" ht="12.75" hidden="false" customHeight="false" outlineLevel="0" collapsed="false">
      <c r="A116" s="0" t="s">
        <v>253</v>
      </c>
      <c r="B116" s="208" t="n">
        <v>2</v>
      </c>
      <c r="C116" s="215" t="n">
        <v>0.65</v>
      </c>
      <c r="D116" s="216" t="n">
        <v>0.649849083701115</v>
      </c>
      <c r="E116" s="29" t="n">
        <v>0.0342029424149631</v>
      </c>
      <c r="F116" s="211" t="e">
        <f aca="false">IF(ISBLANK(E116)," ",E116*$A$8)</f>
        <v>#VALUE!</v>
      </c>
      <c r="G116" s="212" t="n">
        <f aca="false">IF(ISBLANK(C116)," ",ABS(C116-D116))</f>
        <v>0.000150916298885084</v>
      </c>
      <c r="H116" s="200" t="n">
        <f aca="false">IF(ISBLANK(C116)," ",ABS(C116-D116)/E116)</f>
        <v>0.00441237765611247</v>
      </c>
      <c r="I116" s="201" t="n">
        <f aca="false">IF(ISBLANK(C116)," ",IF(H116&lt;1.96,1,0))</f>
        <v>1</v>
      </c>
      <c r="J116" s="213" t="n">
        <f aca="false">IF(ISBLANK(C116)," ",(C116-D116)^2)</f>
        <v>2.27757292691721E-008</v>
      </c>
      <c r="K116" s="214" t="n">
        <f aca="false">IF(ISBLANK(C116)," ",((C116-D116)/E116)^2)</f>
        <v>1.94690765801605E-005</v>
      </c>
      <c r="L116" s="214" t="n">
        <f aca="false">IF(ISBLANK(C116)," ",D116-C116)</f>
        <v>-0.000150916298885084</v>
      </c>
      <c r="O116" s="201" t="n">
        <f aca="false">IF(ISBLANK(D116)," ",D116*D116)</f>
        <v>0.422303831587179</v>
      </c>
      <c r="P116" s="201" t="n">
        <f aca="false">IF(ISBLANK(C116)," ",C116*C116)</f>
        <v>0.4225</v>
      </c>
      <c r="Q116" s="201" t="n">
        <f aca="false">IF(ISBLANK(C116)," ",C116*D116)</f>
        <v>0.422401904405725</v>
      </c>
      <c r="R116" s="0" t="s">
        <v>254</v>
      </c>
      <c r="S116" s="195" t="n">
        <f aca="false">TINV(A115,S113-2)</f>
        <v>1.98099229797586</v>
      </c>
    </row>
    <row r="117" customFormat="false" ht="12.75" hidden="false" customHeight="false" outlineLevel="0" collapsed="false">
      <c r="A117" s="195" t="n">
        <f aca="false">NORMINV(1-A115/2,0,1)</f>
        <v>1.95996398454005</v>
      </c>
      <c r="B117" s="208" t="n">
        <v>3</v>
      </c>
      <c r="C117" s="215" t="n">
        <v>0.7816</v>
      </c>
      <c r="D117" s="216" t="n">
        <v>0.824236262991427</v>
      </c>
      <c r="E117" s="29" t="n">
        <v>0.0357755968969536</v>
      </c>
      <c r="F117" s="211" t="e">
        <f aca="false">IF(ISBLANK(E117)," ",E117*$A$8)</f>
        <v>#VALUE!</v>
      </c>
      <c r="G117" s="212" t="n">
        <f aca="false">IF(ISBLANK(C117)," ",ABS(C117-D117))</f>
        <v>0.042636262991427</v>
      </c>
      <c r="H117" s="200" t="n">
        <f aca="false">IF(ISBLANK(C117)," ",ABS(C117-D117)/E117)</f>
        <v>1.19176943753684</v>
      </c>
      <c r="I117" s="201" t="n">
        <f aca="false">IF(ISBLANK(C117)," ",IF(H117&lt;1.96,1,0))</f>
        <v>1</v>
      </c>
      <c r="J117" s="213" t="n">
        <f aca="false">IF(ISBLANK(C117)," ",(C117-D117)^2)</f>
        <v>0.00181785092187413</v>
      </c>
      <c r="K117" s="214" t="n">
        <f aca="false">IF(ISBLANK(C117)," ",((C117-D117)/E117)^2)</f>
        <v>1.42031439224687</v>
      </c>
      <c r="L117" s="214" t="n">
        <f aca="false">IF(ISBLANK(C117)," ",D117-C117)</f>
        <v>0.042636262991427</v>
      </c>
      <c r="M117" s="194" t="s">
        <v>255</v>
      </c>
      <c r="N117" s="195" t="n">
        <f aca="false">SLOPE(C115:C126,D115:D126)</f>
        <v>0.99310724485745</v>
      </c>
      <c r="O117" s="201" t="n">
        <f aca="false">IF(ISBLANK(D117)," ",D117*D117)</f>
        <v>0.679365417230073</v>
      </c>
      <c r="P117" s="201" t="n">
        <f aca="false">IF(ISBLANK(C117)," ",C117*C117)</f>
        <v>0.61089856</v>
      </c>
      <c r="Q117" s="201" t="n">
        <f aca="false">IF(ISBLANK(C117)," ",C117*D117)</f>
        <v>0.6442230631541</v>
      </c>
    </row>
    <row r="118" customFormat="false" ht="12.75" hidden="false" customHeight="false" outlineLevel="0" collapsed="false">
      <c r="B118" s="208" t="n">
        <v>4</v>
      </c>
      <c r="C118" s="215" t="n">
        <v>0.6904</v>
      </c>
      <c r="D118" s="216" t="n">
        <v>0.683546763744389</v>
      </c>
      <c r="E118" s="29" t="n">
        <v>0.0350260855173207</v>
      </c>
      <c r="F118" s="211" t="e">
        <f aca="false">IF(ISBLANK(E118)," ",E118*$A$8)</f>
        <v>#VALUE!</v>
      </c>
      <c r="G118" s="212" t="n">
        <f aca="false">IF(ISBLANK(C118)," ",ABS(C118-D118))</f>
        <v>0.00685323625561085</v>
      </c>
      <c r="H118" s="200" t="n">
        <f aca="false">IF(ISBLANK(C118)," ",ABS(C118-D118)/E118)</f>
        <v>0.195660923976842</v>
      </c>
      <c r="I118" s="201" t="n">
        <f aca="false">IF(ISBLANK(C118)," ",IF(H118&lt;1.96,1,0))</f>
        <v>1</v>
      </c>
      <c r="J118" s="213" t="n">
        <f aca="false">IF(ISBLANK(C118)," ",(C118-D118)^2)</f>
        <v>4.6966847175219E-005</v>
      </c>
      <c r="K118" s="214" t="n">
        <f aca="false">IF(ISBLANK(C118)," ",((C118-D118)/E118)^2)</f>
        <v>0.0382831971714716</v>
      </c>
      <c r="L118" s="214" t="n">
        <f aca="false">IF(ISBLANK(C118)," ",D118-C118)</f>
        <v>-0.00685323625561085</v>
      </c>
      <c r="M118" s="0" t="s">
        <v>234</v>
      </c>
      <c r="N118" s="195" t="e">
        <f aca="false">N117-S119</f>
        <v>#NUM!</v>
      </c>
      <c r="O118" s="201" t="n">
        <f aca="false">IF(ISBLANK(D118)," ",D118*D118)</f>
        <v>0.467236178225428</v>
      </c>
      <c r="P118" s="201" t="n">
        <f aca="false">IF(ISBLANK(C118)," ",C118*C118)</f>
        <v>0.47665216</v>
      </c>
      <c r="Q118" s="201" t="n">
        <f aca="false">IF(ISBLANK(C118)," ",C118*D118)</f>
        <v>0.471920685689126</v>
      </c>
      <c r="R118" s="0" t="s">
        <v>256</v>
      </c>
      <c r="S118" s="201" t="n">
        <f aca="false">S115/S112</f>
        <v>-2.08196107561162E-005</v>
      </c>
    </row>
    <row r="119" customFormat="false" ht="12.75" hidden="false" customHeight="false" outlineLevel="0" collapsed="false">
      <c r="B119" s="208" t="n">
        <v>5</v>
      </c>
      <c r="C119" s="215" t="n">
        <v>0.827441860465116</v>
      </c>
      <c r="D119" s="216" t="n">
        <v>0.842021762455974</v>
      </c>
      <c r="E119" s="29" t="n">
        <v>0.0200472670229445</v>
      </c>
      <c r="F119" s="211" t="e">
        <f aca="false">IF(ISBLANK(E119)," ",E119*$A$8)</f>
        <v>#VALUE!</v>
      </c>
      <c r="G119" s="212" t="n">
        <f aca="false">IF(ISBLANK(C119)," ",ABS(C119-D119))</f>
        <v>0.0145799019908573</v>
      </c>
      <c r="H119" s="200" t="n">
        <f aca="false">IF(ISBLANK(C119)," ",ABS(C119-D119)/E119)</f>
        <v>0.727276290287865</v>
      </c>
      <c r="I119" s="201" t="n">
        <f aca="false">IF(ISBLANK(C119)," ",IF(H119&lt;1.96,1,0))</f>
        <v>1</v>
      </c>
      <c r="J119" s="213" t="n">
        <f aca="false">IF(ISBLANK(C119)," ",(C119-D119)^2)</f>
        <v>0.000212573542063006</v>
      </c>
      <c r="K119" s="214" t="n">
        <f aca="false">IF(ISBLANK(C119)," ",((C119-D119)/E119)^2)</f>
        <v>0.528930802414878</v>
      </c>
      <c r="L119" s="214" t="n">
        <f aca="false">IF(ISBLANK(C119)," ",D119-C119)</f>
        <v>0.0145799019908573</v>
      </c>
      <c r="M119" s="0" t="s">
        <v>236</v>
      </c>
      <c r="N119" s="195" t="e">
        <f aca="false">N117+S119</f>
        <v>#NUM!</v>
      </c>
      <c r="O119" s="201" t="n">
        <f aca="false">IF(ISBLANK(D119)," ",D119*D119)</f>
        <v>0.709000648449464</v>
      </c>
      <c r="P119" s="201" t="n">
        <f aca="false">IF(ISBLANK(C119)," ",C119*C119)</f>
        <v>0.684660032449973</v>
      </c>
      <c r="Q119" s="201" t="n">
        <f aca="false">IF(ISBLANK(C119)," ",C119*D119)</f>
        <v>0.696724053678687</v>
      </c>
      <c r="R119" s="0" t="s">
        <v>257</v>
      </c>
      <c r="S119" s="201" t="e">
        <f aca="false">S116*S118^0.5</f>
        <v>#NUM!</v>
      </c>
    </row>
    <row r="120" customFormat="false" ht="12.75" hidden="false" customHeight="false" outlineLevel="0" collapsed="false">
      <c r="B120" s="208" t="n">
        <v>6</v>
      </c>
      <c r="C120" s="215" t="n">
        <v>0.650697674418605</v>
      </c>
      <c r="D120" s="216" t="n">
        <v>0.67017505433638</v>
      </c>
      <c r="E120" s="29" t="n">
        <v>0.0269045220273298</v>
      </c>
      <c r="F120" s="211" t="e">
        <f aca="false">IF(ISBLANK(E120)," ",E120*$A$8)</f>
        <v>#VALUE!</v>
      </c>
      <c r="G120" s="212" t="n">
        <f aca="false">IF(ISBLANK(C120)," ",ABS(C120-D120))</f>
        <v>0.0194773799177748</v>
      </c>
      <c r="H120" s="200" t="n">
        <f aca="false">IF(ISBLANK(C120)," ",ABS(C120-D120)/E120)</f>
        <v>0.723944469185868</v>
      </c>
      <c r="I120" s="201" t="n">
        <f aca="false">IF(ISBLANK(C120)," ",IF(H120&lt;1.96,1,0))</f>
        <v>1</v>
      </c>
      <c r="J120" s="213" t="n">
        <f aca="false">IF(ISBLANK(C120)," ",(C120-D120)^2)</f>
        <v>0.000379368328461336</v>
      </c>
      <c r="K120" s="214" t="n">
        <f aca="false">IF(ISBLANK(C120)," ",((C120-D120)/E120)^2)</f>
        <v>0.524095594464809</v>
      </c>
      <c r="L120" s="214" t="n">
        <f aca="false">IF(ISBLANK(C120)," ",D120-C120)</f>
        <v>0.0194773799177748</v>
      </c>
      <c r="M120" s="217" t="s">
        <v>258</v>
      </c>
      <c r="N120" s="201" t="e">
        <f aca="false">IF(OR(N118&gt;1,N119&lt;1),"biased","unbiased")</f>
        <v>#NUM!</v>
      </c>
      <c r="O120" s="201" t="n">
        <f aca="false">IF(ISBLANK(D120)," ",D120*D120)</f>
        <v>0.449134603454769</v>
      </c>
      <c r="P120" s="201" t="n">
        <f aca="false">IF(ISBLANK(C120)," ",C120*C120)</f>
        <v>0.423407463493781</v>
      </c>
      <c r="Q120" s="201" t="n">
        <f aca="false">IF(ISBLANK(C120)," ",C120*D120)</f>
        <v>0.436081349310044</v>
      </c>
    </row>
    <row r="121" customFormat="false" ht="12.75" hidden="false" customHeight="false" outlineLevel="0" collapsed="false">
      <c r="B121" s="208" t="n">
        <v>7</v>
      </c>
      <c r="C121" s="215" t="n">
        <v>0.0825</v>
      </c>
      <c r="D121" s="216" t="n">
        <v>0.0783875749045826</v>
      </c>
      <c r="E121" s="29" t="n">
        <v>0.0172947143040046</v>
      </c>
      <c r="F121" s="211" t="e">
        <f aca="false">IF(ISBLANK(E121)," ",E121*$A$8)</f>
        <v>#VALUE!</v>
      </c>
      <c r="G121" s="212" t="n">
        <f aca="false">IF(ISBLANK(C121)," ",ABS(C121-D121))</f>
        <v>0.00411242509541741</v>
      </c>
      <c r="H121" s="200" t="n">
        <f aca="false">IF(ISBLANK(C121)," ",ABS(C121-D121)/E121)</f>
        <v>0.237785084108916</v>
      </c>
      <c r="I121" s="201" t="n">
        <f aca="false">IF(ISBLANK(C121)," ",IF(H121&lt;1.96,1,0))</f>
        <v>1</v>
      </c>
      <c r="J121" s="213" t="n">
        <f aca="false">IF(ISBLANK(C121)," ",(C121-D121)^2)</f>
        <v>1.69120401654189E-005</v>
      </c>
      <c r="K121" s="214" t="n">
        <f aca="false">IF(ISBLANK(C121)," ",((C121-D121)/E121)^2)</f>
        <v>0.0565417462246842</v>
      </c>
      <c r="L121" s="214" t="n">
        <f aca="false">IF(ISBLANK(C121)," ",D121-C121)</f>
        <v>-0.00411242509541741</v>
      </c>
      <c r="M121" s="214"/>
      <c r="O121" s="201" t="n">
        <f aca="false">IF(ISBLANK(D121)," ",D121*D121)</f>
        <v>0.00614461189942155</v>
      </c>
      <c r="P121" s="201" t="n">
        <f aca="false">IF(ISBLANK(C121)," ",C121*C121)</f>
        <v>0.00680625</v>
      </c>
      <c r="Q121" s="201" t="n">
        <f aca="false">IF(ISBLANK(C121)," ",C121*D121)</f>
        <v>0.00646697492962806</v>
      </c>
      <c r="R121" s="0" t="s">
        <v>259</v>
      </c>
      <c r="S121" s="201" t="n">
        <f aca="false">S115*O112/(S113*S112)</f>
        <v>-6.54423981537796E-007</v>
      </c>
    </row>
    <row r="122" customFormat="false" ht="12.75" hidden="false" customHeight="false" outlineLevel="0" collapsed="false">
      <c r="B122" s="208" t="n">
        <v>8</v>
      </c>
      <c r="C122" s="215" t="n">
        <v>0.150714285714286</v>
      </c>
      <c r="D122" s="216" t="n">
        <v>0.143784376104877</v>
      </c>
      <c r="E122" s="29" t="n">
        <v>0.0189745622770446</v>
      </c>
      <c r="F122" s="211" t="e">
        <f aca="false">IF(ISBLANK(E122)," ",E122*$A$8)</f>
        <v>#VALUE!</v>
      </c>
      <c r="G122" s="212" t="n">
        <f aca="false">IF(ISBLANK(C122)," ",ABS(C122-D122))</f>
        <v>0.00692990960940879</v>
      </c>
      <c r="H122" s="200" t="n">
        <f aca="false">IF(ISBLANK(C122)," ",ABS(C122-D122)/E122)</f>
        <v>0.365221052703419</v>
      </c>
      <c r="I122" s="201" t="n">
        <f aca="false">IF(ISBLANK(C122)," ",IF(H122&lt;1.96,1,0))</f>
        <v>1</v>
      </c>
      <c r="J122" s="213" t="n">
        <f aca="false">IF(ISBLANK(C122)," ",(C122-D122)^2)</f>
        <v>4.80236471945762E-005</v>
      </c>
      <c r="K122" s="214" t="n">
        <f aca="false">IF(ISBLANK(C122)," ",((C122-D122)/E122)^2)</f>
        <v>0.133386417337793</v>
      </c>
      <c r="L122" s="214" t="n">
        <f aca="false">IF(ISBLANK(C122)," ",D122-C122)</f>
        <v>-0.00692990960940879</v>
      </c>
      <c r="M122" s="214"/>
      <c r="O122" s="201" t="n">
        <f aca="false">IF(ISBLANK(D122)," ",D122*D122)</f>
        <v>0.0206739468118687</v>
      </c>
      <c r="P122" s="201" t="n">
        <f aca="false">IF(ISBLANK(C122)," ",C122*C122)</f>
        <v>0.0227147959183673</v>
      </c>
      <c r="Q122" s="201" t="n">
        <f aca="false">IF(ISBLANK(C122)," ",C122*D122)</f>
        <v>0.0216703595415207</v>
      </c>
      <c r="R122" s="0" t="s">
        <v>260</v>
      </c>
      <c r="S122" s="201" t="e">
        <f aca="false">S116*S121^0.5</f>
        <v>#NUM!</v>
      </c>
    </row>
    <row r="123" customFormat="false" ht="12.75" hidden="false" customHeight="false" outlineLevel="0" collapsed="false">
      <c r="B123" s="208" t="n">
        <v>9</v>
      </c>
      <c r="C123" s="215" t="n">
        <v>0.1156</v>
      </c>
      <c r="D123" s="218" t="n">
        <v>0.168534132622333</v>
      </c>
      <c r="E123" s="29" t="n">
        <v>0.0196729933326545</v>
      </c>
      <c r="F123" s="211" t="e">
        <f aca="false">IF(ISBLANK(E123)," ",E123*$A$8)</f>
        <v>#VALUE!</v>
      </c>
      <c r="G123" s="212" t="n">
        <f aca="false">IF(ISBLANK(C123)," ",ABS(C123-D123))</f>
        <v>0.0529341326223333</v>
      </c>
      <c r="H123" s="200" t="n">
        <f aca="false">IF(ISBLANK(C123)," ",ABS(C123-D123)/E123)</f>
        <v>2.69070048097205</v>
      </c>
      <c r="I123" s="201" t="n">
        <f aca="false">IF(ISBLANK(C123)," ",IF(H123&lt;1.96,1,0))</f>
        <v>0</v>
      </c>
      <c r="J123" s="213" t="n">
        <f aca="false">IF(ISBLANK(C123)," ",(C123-D123)^2)</f>
        <v>0.00280202239647877</v>
      </c>
      <c r="K123" s="214" t="n">
        <f aca="false">IF(ISBLANK(C123)," ",((C123-D123)/E123)^2)</f>
        <v>7.23986907830323</v>
      </c>
      <c r="L123" s="214" t="n">
        <f aca="false">IF(ISBLANK(C123)," ",D123-C123)</f>
        <v>0.0529341326223333</v>
      </c>
      <c r="M123" s="214"/>
      <c r="O123" s="201" t="n">
        <f aca="false">IF(ISBLANK(D123)," ",D123*D123)</f>
        <v>0.0284037538587622</v>
      </c>
      <c r="P123" s="201" t="n">
        <f aca="false">IF(ISBLANK(C123)," ",C123*C123)</f>
        <v>0.01336336</v>
      </c>
      <c r="Q123" s="201" t="n">
        <f aca="false">IF(ISBLANK(C123)," ",C123*D123)</f>
        <v>0.0194825457311417</v>
      </c>
    </row>
    <row r="124" customFormat="false" ht="12.75" hidden="false" customHeight="false" outlineLevel="0" collapsed="false">
      <c r="B124" s="208" t="n">
        <v>10</v>
      </c>
      <c r="C124" s="215" t="n">
        <v>0.2492</v>
      </c>
      <c r="D124" s="218" t="n">
        <v>0.235461929866166</v>
      </c>
      <c r="E124" s="29" t="n">
        <v>0.031696056537052</v>
      </c>
      <c r="F124" s="211" t="e">
        <f aca="false">IF(ISBLANK(E124)," ",E124*$A$8)</f>
        <v>#VALUE!</v>
      </c>
      <c r="G124" s="212" t="n">
        <f aca="false">IF(ISBLANK(C124)," ",ABS(C124-D124))</f>
        <v>0.0137380701338345</v>
      </c>
      <c r="H124" s="200" t="n">
        <f aca="false">IF(ISBLANK(C124)," ",ABS(C124-D124)/E124)</f>
        <v>0.433431525394175</v>
      </c>
      <c r="I124" s="201" t="n">
        <f aca="false">IF(ISBLANK(C124)," ",IF(H124&lt;1.96,1,0))</f>
        <v>1</v>
      </c>
      <c r="J124" s="213" t="n">
        <f aca="false">IF(ISBLANK(C124)," ",(C124-D124)^2)</f>
        <v>0.000188734571002154</v>
      </c>
      <c r="K124" s="214" t="n">
        <f aca="false">IF(ISBLANK(C124)," ",((C124-D124)/E124)^2)</f>
        <v>0.187862887205521</v>
      </c>
      <c r="L124" s="214" t="n">
        <f aca="false">IF(ISBLANK(C124)," ",D124-C124)</f>
        <v>-0.0137380701338345</v>
      </c>
      <c r="M124" s="214"/>
      <c r="O124" s="201" t="n">
        <f aca="false">IF(ISBLANK(D124)," ",D124*D124)</f>
        <v>0.0554423204162991</v>
      </c>
      <c r="P124" s="201" t="n">
        <f aca="false">IF(ISBLANK(C124)," ",C124*C124)</f>
        <v>0.06210064</v>
      </c>
      <c r="Q124" s="201" t="n">
        <f aca="false">IF(ISBLANK(C124)," ",C124*D124)</f>
        <v>0.0586771129226485</v>
      </c>
    </row>
    <row r="125" customFormat="false" ht="12.75" hidden="false" customHeight="false" outlineLevel="0" collapsed="false">
      <c r="B125" s="208" t="n">
        <v>11</v>
      </c>
      <c r="C125" s="215" t="n">
        <v>0.129302325581395</v>
      </c>
      <c r="D125" s="218" t="n">
        <v>0.126555363850974</v>
      </c>
      <c r="E125" s="29" t="n">
        <v>0.0247140800540225</v>
      </c>
      <c r="F125" s="211" t="e">
        <f aca="false">IF(ISBLANK(E125)," ",E125*$A$8)</f>
        <v>#VALUE!</v>
      </c>
      <c r="G125" s="212" t="n">
        <f aca="false">IF(ISBLANK(C125)," ",ABS(C125-D125))</f>
        <v>0.00274696173042124</v>
      </c>
      <c r="H125" s="200" t="n">
        <f aca="false">IF(ISBLANK(C125)," ",ABS(C125-D125)/E125)</f>
        <v>0.111149665470722</v>
      </c>
      <c r="I125" s="201" t="n">
        <f aca="false">IF(ISBLANK(C125)," ",IF(H125&lt;1.96,1,0))</f>
        <v>1</v>
      </c>
      <c r="J125" s="213" t="n">
        <f aca="false">IF(ISBLANK(C125)," ",(C125-D125)^2)</f>
        <v>7.54579874839887E-006</v>
      </c>
      <c r="K125" s="214" t="n">
        <f aca="false">IF(ISBLANK(C125)," ",((C125-D125)/E125)^2)</f>
        <v>0.0123542481342534</v>
      </c>
      <c r="L125" s="214" t="n">
        <f aca="false">IF(ISBLANK(C125)," ",D125-C125)</f>
        <v>-0.00274696173042124</v>
      </c>
      <c r="M125" s="214"/>
      <c r="O125" s="201" t="n">
        <f aca="false">IF(ISBLANK(D125)," ",D125*D125)</f>
        <v>0.0160162601194524</v>
      </c>
      <c r="P125" s="201" t="n">
        <f aca="false">IF(ISBLANK(C125)," ",C125*C125)</f>
        <v>0.0167190914007572</v>
      </c>
      <c r="Q125" s="201" t="n">
        <f aca="false">IF(ISBLANK(C125)," ",C125*D125)</f>
        <v>0.0163639028607306</v>
      </c>
    </row>
    <row r="126" customFormat="false" ht="12.75" hidden="false" customHeight="false" outlineLevel="0" collapsed="false">
      <c r="B126" s="208" t="n">
        <v>12</v>
      </c>
      <c r="C126" s="215" t="n">
        <v>0.227906976744186</v>
      </c>
      <c r="D126" s="218" t="n">
        <v>0.195361875309709</v>
      </c>
      <c r="E126" s="29" t="n">
        <v>0.0289853480753512</v>
      </c>
      <c r="F126" s="211" t="e">
        <f aca="false">IF(ISBLANK(E126)," ",E126*$A$8)</f>
        <v>#VALUE!</v>
      </c>
      <c r="G126" s="212" t="n">
        <f aca="false">IF(ISBLANK(C126)," ",ABS(C126-D126))</f>
        <v>0.0325451014344771</v>
      </c>
      <c r="H126" s="200" t="n">
        <f aca="false">IF(ISBLANK(C126)," ",ABS(C126-D126)/E126)</f>
        <v>1.12281216530061</v>
      </c>
      <c r="I126" s="201" t="n">
        <f aca="false">IF(ISBLANK(C126)," ",IF(H126&lt;1.96,1,0))</f>
        <v>1</v>
      </c>
      <c r="J126" s="213" t="n">
        <f aca="false">IF(ISBLANK(C126)," ",(C126-D126)^2)</f>
        <v>0.0010591836273804</v>
      </c>
      <c r="K126" s="214" t="n">
        <f aca="false">IF(ISBLANK(C126)," ",((C126-D126)/E126)^2)</f>
        <v>1.26070715854705</v>
      </c>
      <c r="L126" s="214" t="n">
        <f aca="false">IF(ISBLANK(C126)," ",D126-C126)</f>
        <v>-0.0325451014344771</v>
      </c>
      <c r="M126" s="214"/>
      <c r="O126" s="201" t="n">
        <f aca="false">IF(ISBLANK(D126)," ",D126*D126)</f>
        <v>0.0381662623245263</v>
      </c>
      <c r="P126" s="201" t="n">
        <f aca="false">IF(ISBLANK(C126)," ",C126*C126)</f>
        <v>0.051941590048675</v>
      </c>
      <c r="Q126" s="201" t="n">
        <f aca="false">IF(ISBLANK(C126)," ",C126*D126)</f>
        <v>0.0445243343729105</v>
      </c>
    </row>
    <row r="127" customFormat="false" ht="12.75" hidden="false" customHeight="false" outlineLevel="0" collapsed="false">
      <c r="B127" s="208" t="n">
        <v>13</v>
      </c>
      <c r="C127" s="215"/>
      <c r="D127" s="219"/>
      <c r="E127" s="29"/>
      <c r="F127" s="211" t="str">
        <f aca="false">IF(ISBLANK(E127)," ",E127*$A$8)</f>
        <v> </v>
      </c>
      <c r="G127" s="220" t="str">
        <f aca="false">IF(ISBLANK(C127)," ",ABS(C127-D127))</f>
        <v> </v>
      </c>
      <c r="H127" s="221" t="str">
        <f aca="false">IF(ISBLANK(C127)," ",ABS(C127-D127)/E127)</f>
        <v> </v>
      </c>
      <c r="I127" s="201" t="str">
        <f aca="false">IF(ISBLANK(C127)," ",IF(H127&lt;1.96,1,0))</f>
        <v> </v>
      </c>
      <c r="J127" s="201" t="str">
        <f aca="false">IF(ISBLANK(C127)," ",(C127-D127)^2)</f>
        <v> </v>
      </c>
      <c r="K127" s="201" t="str">
        <f aca="false">IF(ISBLANK(C127)," ",((C127-D127)/E127)^2)</f>
        <v> </v>
      </c>
      <c r="L127" s="214" t="str">
        <f aca="false">IF(ISBLANK(C127)," ",D127-C127)</f>
        <v> </v>
      </c>
      <c r="O127" s="201" t="str">
        <f aca="false">IF(ISBLANK(D127)," ",D127*D127)</f>
        <v> </v>
      </c>
      <c r="P127" s="201" t="str">
        <f aca="false">IF(ISBLANK(C127)," ",C127*C127)</f>
        <v> </v>
      </c>
      <c r="Q127" s="201" t="str">
        <f aca="false">IF(ISBLANK(C127)," ",C127*D127)</f>
        <v> </v>
      </c>
    </row>
    <row r="128" customFormat="false" ht="12.75" hidden="false" customHeight="false" outlineLevel="0" collapsed="false">
      <c r="B128" s="208" t="n">
        <v>14</v>
      </c>
      <c r="C128" s="215"/>
      <c r="D128" s="219"/>
      <c r="E128" s="29"/>
      <c r="F128" s="211" t="str">
        <f aca="false">IF(ISBLANK(E128)," ",E128*$A$8)</f>
        <v> </v>
      </c>
      <c r="G128" s="220" t="str">
        <f aca="false">IF(ISBLANK(C128)," ",ABS(C128-D128))</f>
        <v> </v>
      </c>
      <c r="H128" s="221" t="str">
        <f aca="false">IF(ISBLANK(C128)," ",ABS(C128-D128)/E128)</f>
        <v> </v>
      </c>
      <c r="I128" s="201" t="str">
        <f aca="false">IF(ISBLANK(C128)," ",IF(H128&lt;1.96,1,0))</f>
        <v> </v>
      </c>
      <c r="J128" s="201" t="str">
        <f aca="false">IF(ISBLANK(C128)," ",(C128-D128)^2)</f>
        <v> </v>
      </c>
      <c r="K128" s="201" t="str">
        <f aca="false">IF(ISBLANK(C128)," ",((C128-D128)/E128)^2)</f>
        <v> </v>
      </c>
      <c r="L128" s="214" t="str">
        <f aca="false">IF(ISBLANK(C128)," ",D128-C128)</f>
        <v> </v>
      </c>
      <c r="O128" s="201" t="str">
        <f aca="false">IF(ISBLANK(D128)," ",D128*D128)</f>
        <v> </v>
      </c>
      <c r="P128" s="201" t="str">
        <f aca="false">IF(ISBLANK(C128)," ",C128*C128)</f>
        <v> </v>
      </c>
      <c r="Q128" s="201" t="str">
        <f aca="false">IF(ISBLANK(C128)," ",C128*D128)</f>
        <v> </v>
      </c>
    </row>
    <row r="129" customFormat="false" ht="12.75" hidden="false" customHeight="false" outlineLevel="0" collapsed="false">
      <c r="B129" s="208" t="n">
        <v>15</v>
      </c>
      <c r="C129" s="97"/>
      <c r="D129" s="222"/>
      <c r="E129" s="223"/>
      <c r="F129" s="211" t="str">
        <f aca="false">IF(ISBLANK(E129)," ",E129*$A$8)</f>
        <v> </v>
      </c>
      <c r="G129" s="220" t="str">
        <f aca="false">IF(ISBLANK(C129)," ",ABS(C129-D129))</f>
        <v> </v>
      </c>
      <c r="H129" s="200"/>
      <c r="I129" s="201" t="str">
        <f aca="false">IF(ISBLANK(C129)," ",IF(H129&lt;1.96,1,0))</f>
        <v> </v>
      </c>
      <c r="J129" s="201" t="str">
        <f aca="false">IF(ISBLANK(C129)," ",(C129-D129)^2)</f>
        <v> </v>
      </c>
      <c r="K129" s="201" t="str">
        <f aca="false">IF(ISBLANK(C129)," ",((C129-D129)/E129)^2)</f>
        <v> </v>
      </c>
      <c r="L129" s="214" t="str">
        <f aca="false">IF(ISBLANK(C129)," ",D129-C129)</f>
        <v> </v>
      </c>
      <c r="O129" s="201" t="str">
        <f aca="false">IF(ISBLANK(D129)," ",D129*D129)</f>
        <v> </v>
      </c>
      <c r="P129" s="201" t="str">
        <f aca="false">IF(ISBLANK(C129)," ",C129*C129)</f>
        <v> </v>
      </c>
      <c r="Q129" s="201" t="str">
        <f aca="false">IF(ISBLANK(C129)," ",C129*D129)</f>
        <v> </v>
      </c>
    </row>
    <row r="130" customFormat="false" ht="12.75" hidden="false" customHeight="false" outlineLevel="0" collapsed="false">
      <c r="B130" s="42"/>
      <c r="C130" s="42"/>
      <c r="D130" s="206"/>
      <c r="E130" s="42"/>
      <c r="F130" s="224"/>
      <c r="G130" s="225"/>
      <c r="H130" s="221" t="str">
        <f aca="false">IF(ISBLANK(C130)," ",ABS(C130-D130)/E130)</f>
        <v> </v>
      </c>
      <c r="I130" s="201" t="str">
        <f aca="false">IF(ISBLANK(C130)," ",IF(H130&lt;1.96,1,0))</f>
        <v> </v>
      </c>
      <c r="J130" s="201" t="str">
        <f aca="false">IF(ISBLANK(C130)," ",(C130-D130)^2)</f>
        <v> </v>
      </c>
      <c r="K130" s="201" t="str">
        <f aca="false">IF(ISBLANK(C130)," ",((C130-D130)/E130)^2)</f>
        <v> </v>
      </c>
      <c r="L130" s="214" t="str">
        <f aca="false">IF(ISBLANK(C130)," ",D130-C130)</f>
        <v> </v>
      </c>
      <c r="O130" s="201" t="str">
        <f aca="false">IF(ISBLANK(D130)," ",D130*D130)</f>
        <v> </v>
      </c>
      <c r="P130" s="201" t="str">
        <f aca="false">IF(ISBLANK(C130)," ",C130*C130)</f>
        <v> </v>
      </c>
      <c r="Q130" s="201" t="str">
        <f aca="false">IF(ISBLANK(C130)," ",C130*D130)</f>
        <v> </v>
      </c>
    </row>
    <row r="131" customFormat="false" ht="12.75" hidden="false" customHeight="false" outlineLevel="0" collapsed="false">
      <c r="B131" s="42"/>
      <c r="C131" s="42"/>
      <c r="D131" s="42"/>
      <c r="E131" s="42"/>
      <c r="F131" s="224"/>
      <c r="G131" s="42"/>
      <c r="H131" s="134" t="str">
        <f aca="false">IF(ISBLANK(C131)," ",ABS(C131-D131)/E131)</f>
        <v> </v>
      </c>
      <c r="I131" s="0" t="str">
        <f aca="false">IF(ISBLANK(C131)," ",IF(H131&lt;1.96,1,0))</f>
        <v> </v>
      </c>
      <c r="J131" s="0" t="str">
        <f aca="false">IF(ISBLANK(C131)," ",(C131-D131)^2)</f>
        <v> </v>
      </c>
      <c r="K131" s="0" t="str">
        <f aca="false">IF(ISBLANK(C131)," ",((C131-D131)/E131)^2)</f>
        <v> </v>
      </c>
      <c r="L131" s="214" t="str">
        <f aca="false">IF(ISBLANK(C131)," ",D131-C131)</f>
        <v> </v>
      </c>
      <c r="O131" s="201" t="str">
        <f aca="false">IF(ISBLANK(D131)," ",D131*D131)</f>
        <v> </v>
      </c>
      <c r="P131" s="201" t="str">
        <f aca="false">IF(ISBLANK(C131)," ",C131*C131)</f>
        <v> </v>
      </c>
      <c r="Q131" s="201" t="str">
        <f aca="false">IF(ISBLANK(C131)," ",C131*D131)</f>
        <v> </v>
      </c>
    </row>
    <row r="132" customFormat="false" ht="12.75" hidden="false" customHeight="false" outlineLevel="0" collapsed="false">
      <c r="B132" s="42"/>
      <c r="C132" s="42"/>
      <c r="D132" s="42"/>
      <c r="E132" s="42"/>
      <c r="F132" s="224"/>
      <c r="G132" s="42"/>
      <c r="H132" s="134" t="str">
        <f aca="false">IF(ISBLANK(C132)," ",ABS(C132-D132)/E132)</f>
        <v> </v>
      </c>
      <c r="I132" s="0" t="str">
        <f aca="false">IF(ISBLANK(C132)," ",IF(H132&lt;1.96,1,0))</f>
        <v> </v>
      </c>
      <c r="J132" s="0" t="str">
        <f aca="false">IF(ISBLANK(C132)," ",(C132-D132)^2)</f>
        <v> </v>
      </c>
      <c r="K132" s="0" t="str">
        <f aca="false">IF(ISBLANK(C132)," ",((C132-D132)/E132)^2)</f>
        <v> </v>
      </c>
      <c r="L132" s="214" t="str">
        <f aca="false">IF(ISBLANK(C132)," ",D132-C132)</f>
        <v> </v>
      </c>
      <c r="O132" s="201" t="str">
        <f aca="false">IF(ISBLANK(D132)," ",D132*D132)</f>
        <v> </v>
      </c>
      <c r="P132" s="201" t="str">
        <f aca="false">IF(ISBLANK(C132)," ",C132*C132)</f>
        <v> </v>
      </c>
      <c r="Q132" s="201" t="str">
        <f aca="false">IF(ISBLANK(C132)," ",C132*D132)</f>
        <v> </v>
      </c>
    </row>
    <row r="133" customFormat="false" ht="12.75" hidden="false" customHeight="false" outlineLevel="0" collapsed="false">
      <c r="B133" s="42"/>
      <c r="C133" s="42"/>
      <c r="D133" s="42"/>
      <c r="E133" s="42"/>
      <c r="F133" s="224"/>
      <c r="G133" s="42"/>
      <c r="H133" s="134" t="str">
        <f aca="false">IF(ISBLANK(C133)," ",ABS(C133-D133)/E133)</f>
        <v> </v>
      </c>
      <c r="I133" s="0" t="str">
        <f aca="false">IF(ISBLANK(C133)," ",IF(H133&lt;1.96,1,0))</f>
        <v> </v>
      </c>
      <c r="J133" s="0" t="str">
        <f aca="false">IF(ISBLANK(C133)," ",(C133-D133)^2)</f>
        <v> </v>
      </c>
      <c r="K133" s="0" t="str">
        <f aca="false">IF(ISBLANK(C133)," ",((C133-D133)/E133)^2)</f>
        <v> </v>
      </c>
      <c r="L133" s="214" t="str">
        <f aca="false">IF(ISBLANK(C133)," ",D133-C133)</f>
        <v> </v>
      </c>
      <c r="O133" s="201" t="str">
        <f aca="false">IF(ISBLANK(D133)," ",D133*D133)</f>
        <v> </v>
      </c>
      <c r="P133" s="201" t="str">
        <f aca="false">IF(ISBLANK(C133)," ",C133*C133)</f>
        <v> </v>
      </c>
      <c r="Q133" s="201" t="str">
        <f aca="false">IF(ISBLANK(C133)," ",C133*D133)</f>
        <v> </v>
      </c>
    </row>
    <row r="134" customFormat="false" ht="12.75" hidden="false" customHeight="false" outlineLevel="0" collapsed="false">
      <c r="B134" s="42"/>
      <c r="C134" s="42"/>
      <c r="D134" s="42"/>
      <c r="E134" s="42"/>
      <c r="F134" s="224"/>
      <c r="G134" s="42"/>
      <c r="H134" s="134" t="str">
        <f aca="false">IF(ISBLANK(C134)," ",ABS(C134-D134)/E134)</f>
        <v> </v>
      </c>
      <c r="I134" s="0" t="str">
        <f aca="false">IF(ISBLANK(C134)," ",IF(H134&lt;1.96,1,0))</f>
        <v> </v>
      </c>
      <c r="J134" s="0" t="str">
        <f aca="false">IF(ISBLANK(C134)," ",(C134-D134)^2)</f>
        <v> </v>
      </c>
      <c r="K134" s="0" t="str">
        <f aca="false">IF(ISBLANK(C134)," ",((C134-D134)/E134)^2)</f>
        <v> </v>
      </c>
      <c r="L134" s="214" t="str">
        <f aca="false">IF(ISBLANK(C134)," ",D134-C134)</f>
        <v> </v>
      </c>
      <c r="O134" s="201" t="str">
        <f aca="false">IF(ISBLANK(D134)," ",D134*D134)</f>
        <v> </v>
      </c>
      <c r="P134" s="201" t="str">
        <f aca="false">IF(ISBLANK(C134)," ",C134*C134)</f>
        <v> </v>
      </c>
      <c r="Q134" s="201" t="str">
        <f aca="false">IF(ISBLANK(C134)," ",C134*D134)</f>
        <v> </v>
      </c>
    </row>
    <row r="135" customFormat="false" ht="12.75" hidden="false" customHeight="false" outlineLevel="0" collapsed="false">
      <c r="B135" s="42"/>
      <c r="C135" s="42"/>
      <c r="D135" s="42"/>
      <c r="E135" s="42"/>
      <c r="F135" s="224"/>
      <c r="G135" s="42"/>
      <c r="H135" s="134" t="str">
        <f aca="false">IF(ISBLANK(C135)," ",ABS(C135-D135)/E135)</f>
        <v> </v>
      </c>
      <c r="I135" s="0" t="str">
        <f aca="false">IF(ISBLANK(C135)," ",IF(H135&lt;1.96,1,0))</f>
        <v> </v>
      </c>
      <c r="J135" s="0" t="str">
        <f aca="false">IF(ISBLANK(C135)," ",(C135-D135)^2)</f>
        <v> </v>
      </c>
      <c r="K135" s="0" t="str">
        <f aca="false">IF(ISBLANK(C135)," ",((C135-D135)/E135)^2)</f>
        <v> </v>
      </c>
      <c r="L135" s="214" t="str">
        <f aca="false">IF(ISBLANK(C135)," ",D135-C135)</f>
        <v> </v>
      </c>
      <c r="O135" s="201" t="str">
        <f aca="false">IF(ISBLANK(D135)," ",D135*D135)</f>
        <v> </v>
      </c>
      <c r="P135" s="201" t="str">
        <f aca="false">IF(ISBLANK(C135)," ",C135*C135)</f>
        <v> </v>
      </c>
      <c r="Q135" s="201" t="str">
        <f aca="false">IF(ISBLANK(C135)," ",C135*D135)</f>
        <v> </v>
      </c>
    </row>
    <row r="136" customFormat="false" ht="12.75" hidden="false" customHeight="false" outlineLevel="0" collapsed="false">
      <c r="B136" s="42"/>
      <c r="C136" s="42"/>
      <c r="D136" s="42"/>
      <c r="E136" s="42"/>
      <c r="F136" s="224"/>
      <c r="G136" s="42"/>
      <c r="H136" s="134" t="str">
        <f aca="false">IF(ISBLANK(C136)," ",ABS(C136-D136)/E136)</f>
        <v> </v>
      </c>
      <c r="I136" s="0" t="str">
        <f aca="false">IF(ISBLANK(C136)," ",IF(H136&lt;1.96,1,0))</f>
        <v> </v>
      </c>
      <c r="J136" s="0" t="str">
        <f aca="false">IF(ISBLANK(C136)," ",(C136-D136)^2)</f>
        <v> </v>
      </c>
      <c r="K136" s="0" t="str">
        <f aca="false">IF(ISBLANK(C136)," ",((C136-D136)/E136)^2)</f>
        <v> </v>
      </c>
      <c r="L136" s="214" t="str">
        <f aca="false">IF(ISBLANK(C136)," ",D136-C136)</f>
        <v> </v>
      </c>
      <c r="O136" s="201" t="str">
        <f aca="false">IF(ISBLANK(D136)," ",D136*D136)</f>
        <v> </v>
      </c>
      <c r="P136" s="201" t="str">
        <f aca="false">IF(ISBLANK(C136)," ",C136*C136)</f>
        <v> </v>
      </c>
      <c r="Q136" s="201" t="str">
        <f aca="false">IF(ISBLANK(C136)," ",C136*D136)</f>
        <v> </v>
      </c>
    </row>
    <row r="142" customFormat="false" ht="12" hidden="false" customHeight="false" outlineLevel="0" collapsed="false">
      <c r="A142" s="1" t="s">
        <v>261</v>
      </c>
      <c r="B142" s="226"/>
      <c r="C142" s="226"/>
      <c r="D142" s="226" t="s">
        <v>262</v>
      </c>
      <c r="E142" s="226" t="s">
        <v>263</v>
      </c>
      <c r="F142" s="226"/>
      <c r="G142" s="226"/>
      <c r="H142" s="226"/>
      <c r="I142" s="226" t="s">
        <v>264</v>
      </c>
      <c r="J142" s="226" t="s">
        <v>264</v>
      </c>
      <c r="L142" s="226" t="s">
        <v>265</v>
      </c>
      <c r="M142" s="226" t="s">
        <v>265</v>
      </c>
    </row>
    <row r="143" customFormat="false" ht="12" hidden="false" customHeight="false" outlineLevel="0" collapsed="false">
      <c r="B143" s="226" t="s">
        <v>74</v>
      </c>
      <c r="C143" s="226" t="s">
        <v>77</v>
      </c>
      <c r="D143" s="226" t="s">
        <v>266</v>
      </c>
      <c r="E143" s="226" t="s">
        <v>267</v>
      </c>
      <c r="F143" s="226"/>
      <c r="G143" s="226" t="s">
        <v>268</v>
      </c>
      <c r="H143" s="226" t="s">
        <v>269</v>
      </c>
      <c r="I143" s="226" t="s">
        <v>270</v>
      </c>
      <c r="J143" s="226" t="s">
        <v>267</v>
      </c>
      <c r="L143" s="226" t="s">
        <v>74</v>
      </c>
      <c r="M143" s="226" t="s">
        <v>77</v>
      </c>
    </row>
    <row r="144" customFormat="false" ht="12" hidden="false" customHeight="false" outlineLevel="0" collapsed="false">
      <c r="A144" s="22" t="s">
        <v>271</v>
      </c>
      <c r="B144" s="227" t="n">
        <v>4.14</v>
      </c>
      <c r="C144" s="227" t="n">
        <v>4.2</v>
      </c>
      <c r="D144" s="227" t="n">
        <v>0.22</v>
      </c>
      <c r="E144" s="227" t="n">
        <v>4.25</v>
      </c>
      <c r="G144" s="227" t="n">
        <v>3.04</v>
      </c>
      <c r="H144" s="227" t="n">
        <v>0.61</v>
      </c>
      <c r="I144" s="227" t="n">
        <v>1.77</v>
      </c>
      <c r="J144" s="227" t="n">
        <v>1.04</v>
      </c>
    </row>
    <row r="145" customFormat="false" ht="12" hidden="false" customHeight="false" outlineLevel="0" collapsed="false">
      <c r="A145" s="228"/>
      <c r="B145" s="227"/>
      <c r="C145" s="227"/>
      <c r="D145" s="227"/>
      <c r="E145" s="227"/>
      <c r="G145" s="227"/>
      <c r="H145" s="227"/>
      <c r="I145" s="227"/>
      <c r="J145" s="227"/>
    </row>
    <row r="146" customFormat="false" ht="12" hidden="false" customHeight="false" outlineLevel="0" collapsed="false">
      <c r="A146" s="13" t="s">
        <v>272</v>
      </c>
      <c r="B146" s="227" t="n">
        <v>4.14</v>
      </c>
      <c r="C146" s="227" t="n">
        <v>4.2</v>
      </c>
      <c r="D146" s="227" t="n">
        <v>0.22</v>
      </c>
      <c r="E146" s="227" t="n">
        <v>4.25</v>
      </c>
      <c r="G146" s="227" t="s">
        <v>273</v>
      </c>
      <c r="H146" s="227" t="s">
        <v>274</v>
      </c>
      <c r="I146" s="227" t="n">
        <v>1.77</v>
      </c>
      <c r="J146" s="227" t="n">
        <v>1.04</v>
      </c>
    </row>
    <row r="147" customFormat="false" ht="12" hidden="false" customHeight="false" outlineLevel="0" collapsed="false">
      <c r="A147" s="13" t="s">
        <v>195</v>
      </c>
      <c r="B147" s="227" t="n">
        <v>4.14</v>
      </c>
      <c r="C147" s="227" t="n">
        <v>4.2</v>
      </c>
      <c r="D147" s="227" t="n">
        <v>0.22</v>
      </c>
      <c r="E147" s="227" t="n">
        <v>4.25</v>
      </c>
      <c r="G147" s="227" t="str">
        <f aca="false">G146</f>
        <v>2.65(2.48)</v>
      </c>
      <c r="H147" s="227" t="str">
        <f aca="false">H146</f>
        <v>0.22 (0.05)</v>
      </c>
      <c r="I147" s="227" t="n">
        <f aca="false">I146</f>
        <v>1.77</v>
      </c>
      <c r="J147" s="227" t="n">
        <f aca="false">J146</f>
        <v>1.04</v>
      </c>
      <c r="L147" s="227"/>
      <c r="M147" s="227"/>
    </row>
    <row r="148" customFormat="false" ht="12" hidden="false" customHeight="false" outlineLevel="0" collapsed="false">
      <c r="A148" s="13" t="s">
        <v>275</v>
      </c>
      <c r="B148" s="227" t="n">
        <v>4.14</v>
      </c>
      <c r="C148" s="227" t="n">
        <v>4.2</v>
      </c>
      <c r="D148" s="227" t="s">
        <v>276</v>
      </c>
      <c r="E148" s="227" t="n">
        <v>4.25</v>
      </c>
      <c r="G148" s="227" t="n">
        <v>3.04</v>
      </c>
      <c r="H148" s="227" t="n">
        <v>0.61</v>
      </c>
      <c r="I148" s="227" t="s">
        <v>277</v>
      </c>
      <c r="J148" s="227" t="n">
        <v>1.04</v>
      </c>
      <c r="L148" s="227"/>
      <c r="M148" s="227"/>
    </row>
    <row r="149" customFormat="false" ht="12" hidden="false" customHeight="false" outlineLevel="0" collapsed="false">
      <c r="A149" s="13" t="s">
        <v>197</v>
      </c>
      <c r="B149" s="227" t="s">
        <v>278</v>
      </c>
      <c r="C149" s="227" t="s">
        <v>279</v>
      </c>
      <c r="D149" s="227" t="n">
        <v>0.22</v>
      </c>
      <c r="E149" s="227" t="n">
        <v>4.25</v>
      </c>
      <c r="G149" s="227" t="n">
        <v>3.04</v>
      </c>
      <c r="H149" s="227" t="n">
        <v>0.61</v>
      </c>
      <c r="I149" s="227" t="n">
        <v>1.77</v>
      </c>
      <c r="J149" s="227" t="n">
        <v>1.04</v>
      </c>
      <c r="L149" s="227"/>
      <c r="M149" s="227"/>
    </row>
    <row r="150" customFormat="false" ht="12" hidden="false" customHeight="false" outlineLevel="0" collapsed="false">
      <c r="A150" s="13" t="s">
        <v>198</v>
      </c>
      <c r="B150" s="227" t="n">
        <v>4.14</v>
      </c>
      <c r="C150" s="227" t="n">
        <v>4.2</v>
      </c>
      <c r="D150" s="227" t="n">
        <v>0.22</v>
      </c>
      <c r="E150" s="227" t="n">
        <v>4.21</v>
      </c>
      <c r="G150" s="227" t="n">
        <v>3.04</v>
      </c>
      <c r="H150" s="227" t="n">
        <v>0.61</v>
      </c>
      <c r="I150" s="227" t="n">
        <v>177</v>
      </c>
      <c r="J150" s="227" t="n">
        <v>1.04</v>
      </c>
      <c r="L150" s="227"/>
      <c r="M150" s="227"/>
    </row>
    <row r="151" customFormat="false" ht="12" hidden="false" customHeight="false" outlineLevel="0" collapsed="false">
      <c r="L151" s="227"/>
      <c r="M151" s="227"/>
    </row>
    <row r="152" customFormat="false" ht="12" hidden="false" customHeight="false" outlineLevel="0" collapsed="false">
      <c r="A152" s="13" t="s">
        <v>280</v>
      </c>
      <c r="B152" s="137" t="n">
        <v>4.14</v>
      </c>
      <c r="C152" s="227" t="n">
        <v>4.2</v>
      </c>
      <c r="D152" s="227" t="n">
        <v>0.22</v>
      </c>
      <c r="E152" s="227" t="n">
        <v>4.25</v>
      </c>
      <c r="G152" s="227" t="s">
        <v>281</v>
      </c>
      <c r="H152" s="229" t="s">
        <v>282</v>
      </c>
      <c r="I152" s="227" t="n">
        <v>1.77</v>
      </c>
      <c r="L152" s="227" t="n">
        <v>3.94</v>
      </c>
      <c r="M152" s="227" t="n">
        <v>4.02</v>
      </c>
    </row>
    <row r="153" customFormat="false" ht="12" hidden="false" customHeight="false" outlineLevel="0" collapsed="false">
      <c r="A153" s="13" t="s">
        <v>283</v>
      </c>
      <c r="B153" s="137" t="n">
        <v>4.14</v>
      </c>
      <c r="C153" s="227" t="n">
        <v>4.2</v>
      </c>
      <c r="D153" s="227" t="s">
        <v>284</v>
      </c>
      <c r="E153" s="227"/>
      <c r="G153" s="227" t="s">
        <v>285</v>
      </c>
      <c r="H153" s="229" t="s">
        <v>286</v>
      </c>
      <c r="I153" s="227" t="s">
        <v>287</v>
      </c>
      <c r="L153" s="227"/>
      <c r="M153" s="227"/>
    </row>
    <row r="154" customFormat="false" ht="12" hidden="false" customHeight="false" outlineLevel="0" collapsed="false">
      <c r="A154" s="13" t="s">
        <v>288</v>
      </c>
      <c r="B154" s="137" t="s">
        <v>289</v>
      </c>
      <c r="C154" s="227" t="s">
        <v>290</v>
      </c>
      <c r="D154" s="227"/>
      <c r="E154" s="227"/>
      <c r="G154" s="227" t="s">
        <v>291</v>
      </c>
      <c r="H154" s="229" t="s">
        <v>292</v>
      </c>
      <c r="I154" s="227"/>
      <c r="L154" s="227" t="s">
        <v>293</v>
      </c>
      <c r="M154" s="227" t="s">
        <v>294</v>
      </c>
    </row>
    <row r="155" customFormat="false" ht="12" hidden="false" customHeight="false" outlineLevel="0" collapsed="false">
      <c r="A155" s="13" t="s">
        <v>295</v>
      </c>
      <c r="B155" s="137" t="n">
        <v>4.14</v>
      </c>
      <c r="C155" s="227" t="n">
        <v>4.2</v>
      </c>
      <c r="D155" s="227"/>
      <c r="E155" s="227" t="n">
        <v>4.17</v>
      </c>
      <c r="G155" s="227" t="s">
        <v>296</v>
      </c>
      <c r="H155" s="229" t="s">
        <v>297</v>
      </c>
      <c r="I155" s="227"/>
      <c r="L155" s="227"/>
      <c r="M155" s="227"/>
    </row>
    <row r="156" customFormat="false" ht="12" hidden="false" customHeight="false" outlineLevel="0" collapsed="false">
      <c r="A156" s="13" t="s">
        <v>298</v>
      </c>
      <c r="B156" s="137" t="n">
        <v>4.14</v>
      </c>
      <c r="C156" s="227" t="n">
        <v>4.2</v>
      </c>
      <c r="D156" s="227" t="s">
        <v>299</v>
      </c>
      <c r="E156" s="227"/>
      <c r="G156" s="227" t="s">
        <v>300</v>
      </c>
      <c r="H156" s="229" t="s">
        <v>301</v>
      </c>
      <c r="I156" s="227" t="s">
        <v>287</v>
      </c>
      <c r="L156" s="227"/>
      <c r="M156" s="227"/>
    </row>
    <row r="157" customFormat="false" ht="12" hidden="false" customHeight="false" outlineLevel="0" collapsed="false">
      <c r="A157" s="13" t="s">
        <v>302</v>
      </c>
      <c r="B157" s="137" t="n">
        <v>4.15</v>
      </c>
      <c r="C157" s="227" t="s">
        <v>290</v>
      </c>
      <c r="D157" s="227"/>
      <c r="E157" s="227"/>
      <c r="G157" s="227" t="s">
        <v>303</v>
      </c>
      <c r="H157" s="229" t="s">
        <v>304</v>
      </c>
      <c r="I157" s="227"/>
      <c r="L157" s="227" t="s">
        <v>293</v>
      </c>
      <c r="M157" s="227" t="s">
        <v>294</v>
      </c>
    </row>
    <row r="158" customFormat="false" ht="12" hidden="false" customHeight="false" outlineLevel="0" collapsed="false">
      <c r="A158" s="13" t="s">
        <v>305</v>
      </c>
      <c r="B158" s="137" t="n">
        <v>4.14</v>
      </c>
      <c r="C158" s="227" t="n">
        <v>4.2</v>
      </c>
      <c r="D158" s="227"/>
      <c r="E158" s="227" t="n">
        <v>4.17</v>
      </c>
      <c r="G158" s="227" t="s">
        <v>296</v>
      </c>
      <c r="H158" s="229" t="s">
        <v>306</v>
      </c>
      <c r="I158" s="227"/>
      <c r="L158" s="227"/>
      <c r="M158" s="227"/>
    </row>
    <row r="159" customFormat="false" ht="12" hidden="false" customHeight="false" outlineLevel="0" collapsed="false">
      <c r="A159" s="13" t="s">
        <v>307</v>
      </c>
      <c r="B159" s="137" t="n">
        <v>4.14</v>
      </c>
      <c r="C159" s="227" t="s">
        <v>308</v>
      </c>
      <c r="D159" s="227" t="s">
        <v>284</v>
      </c>
      <c r="E159" s="227"/>
      <c r="G159" s="227"/>
      <c r="H159" s="229"/>
      <c r="I159" s="227" t="s">
        <v>309</v>
      </c>
      <c r="L159" s="227" t="s">
        <v>310</v>
      </c>
      <c r="M159" s="227" t="s">
        <v>311</v>
      </c>
    </row>
    <row r="160" customFormat="false" ht="12" hidden="false" customHeight="false" outlineLevel="0" collapsed="false">
      <c r="A160" s="13" t="s">
        <v>312</v>
      </c>
      <c r="B160" s="137" t="n">
        <v>4.14</v>
      </c>
      <c r="C160" s="227" t="n">
        <v>4.2</v>
      </c>
      <c r="D160" s="227" t="s">
        <v>276</v>
      </c>
      <c r="E160" s="227"/>
      <c r="G160" s="227"/>
      <c r="H160" s="229"/>
      <c r="I160" s="227" t="s">
        <v>313</v>
      </c>
      <c r="L160" s="227"/>
      <c r="M160" s="227"/>
    </row>
    <row r="161" customFormat="false" ht="12" hidden="false" customHeight="false" outlineLevel="0" collapsed="false">
      <c r="A161" s="13" t="s">
        <v>314</v>
      </c>
      <c r="B161" s="137" t="n">
        <v>4.14</v>
      </c>
      <c r="C161" s="227" t="s">
        <v>315</v>
      </c>
      <c r="D161" s="227"/>
      <c r="E161" s="227" t="n">
        <v>4.21</v>
      </c>
      <c r="G161" s="227"/>
      <c r="H161" s="229"/>
      <c r="I161" s="227"/>
      <c r="L161" s="227" t="s">
        <v>316</v>
      </c>
      <c r="M161" s="227" t="s">
        <v>317</v>
      </c>
    </row>
    <row r="173" customFormat="false" ht="12" hidden="false" customHeight="false" outlineLevel="0" collapsed="false">
      <c r="B173" s="230" t="s">
        <v>318</v>
      </c>
      <c r="C173" s="227" t="s">
        <v>74</v>
      </c>
      <c r="D173" s="0" t="s">
        <v>268</v>
      </c>
      <c r="E173" s="0" t="s">
        <v>319</v>
      </c>
      <c r="F173" s="227" t="s">
        <v>77</v>
      </c>
      <c r="G173" s="0" t="s">
        <v>269</v>
      </c>
      <c r="H173" s="0" t="s">
        <v>320</v>
      </c>
    </row>
    <row r="174" customFormat="false" ht="12" hidden="false" customHeight="false" outlineLevel="0" collapsed="false">
      <c r="B174" s="0" t="n">
        <v>0</v>
      </c>
      <c r="C174" s="231" t="n">
        <f aca="false">LN(BOlow)</f>
        <v>0.311729950720399</v>
      </c>
      <c r="D174" s="231" t="n">
        <v>0</v>
      </c>
      <c r="E174" s="231" t="n">
        <f aca="false">LN(BOlow)</f>
        <v>0.311729950720399</v>
      </c>
      <c r="F174" s="231" t="n">
        <f aca="false">LN(BO)</f>
        <v>1.73949133970895</v>
      </c>
      <c r="G174" s="231" t="n">
        <v>0</v>
      </c>
      <c r="H174" s="231" t="n">
        <f aca="false">LN(BO)</f>
        <v>1.73949133970895</v>
      </c>
    </row>
    <row r="175" customFormat="false" ht="12" hidden="false" customHeight="false" outlineLevel="0" collapsed="false">
      <c r="B175" s="0" t="n">
        <v>0.1</v>
      </c>
      <c r="C175" s="231" t="n">
        <f aca="false">LN(BOlow)</f>
        <v>0.311729950720399</v>
      </c>
      <c r="D175" s="231" t="n">
        <v>0</v>
      </c>
      <c r="E175" s="231" t="n">
        <f aca="false">LN(BOlow)</f>
        <v>0.311729950720399</v>
      </c>
      <c r="F175" s="231" t="n">
        <f aca="false">LN(BO)</f>
        <v>1.73949133970895</v>
      </c>
      <c r="G175" s="231" t="n">
        <v>0</v>
      </c>
      <c r="H175" s="231" t="n">
        <f aca="false">LN(BO)</f>
        <v>1.73949133970895</v>
      </c>
    </row>
    <row r="176" customFormat="false" ht="12" hidden="false" customHeight="false" outlineLevel="0" collapsed="false">
      <c r="B176" s="0" t="n">
        <v>0.2</v>
      </c>
      <c r="C176" s="231" t="n">
        <f aca="false">LN(BOlow)</f>
        <v>0.311729950720399</v>
      </c>
      <c r="D176" s="231" t="n">
        <v>0</v>
      </c>
      <c r="E176" s="231" t="n">
        <f aca="false">LN(BOlow)</f>
        <v>0.311729950720399</v>
      </c>
      <c r="F176" s="231" t="n">
        <f aca="false">LN(BO)</f>
        <v>1.73949133970895</v>
      </c>
      <c r="G176" s="231" t="n">
        <v>0</v>
      </c>
      <c r="H176" s="231" t="n">
        <f aca="false">LN(BO)</f>
        <v>1.73949133970895</v>
      </c>
    </row>
    <row r="177" customFormat="false" ht="12" hidden="false" customHeight="false" outlineLevel="0" collapsed="false">
      <c r="B177" s="0" t="n">
        <v>0.3</v>
      </c>
      <c r="C177" s="231" t="n">
        <f aca="false">LN(BOlow)</f>
        <v>0.311729950720399</v>
      </c>
      <c r="D177" s="231" t="n">
        <v>0</v>
      </c>
      <c r="E177" s="231" t="n">
        <f aca="false">LN(BOlow)</f>
        <v>0.311729950720399</v>
      </c>
      <c r="F177" s="231" t="n">
        <f aca="false">LN(BO)</f>
        <v>1.73949133970895</v>
      </c>
      <c r="G177" s="231" t="n">
        <v>0</v>
      </c>
      <c r="H177" s="231" t="n">
        <f aca="false">LN(BO)</f>
        <v>1.73949133970895</v>
      </c>
    </row>
    <row r="178" customFormat="false" ht="12" hidden="false" customHeight="false" outlineLevel="0" collapsed="false">
      <c r="B178" s="0" t="n">
        <v>0.4</v>
      </c>
      <c r="C178" s="231" t="n">
        <f aca="false">LN(BOlow)</f>
        <v>0.311729950720399</v>
      </c>
      <c r="D178" s="231" t="n">
        <v>0</v>
      </c>
      <c r="E178" s="231" t="n">
        <f aca="false">LN(BOlow)</f>
        <v>0.311729950720399</v>
      </c>
      <c r="F178" s="231" t="n">
        <f aca="false">LN(BO)</f>
        <v>1.73949133970895</v>
      </c>
      <c r="G178" s="231" t="n">
        <v>0</v>
      </c>
      <c r="H178" s="231" t="n">
        <f aca="false">LN(BO)</f>
        <v>1.73949133970895</v>
      </c>
    </row>
    <row r="179" customFormat="false" ht="12" hidden="false" customHeight="false" outlineLevel="0" collapsed="false">
      <c r="B179" s="0" t="n">
        <v>0.5</v>
      </c>
      <c r="C179" s="231" t="n">
        <f aca="false">LN(BOlow)</f>
        <v>0.311729950720399</v>
      </c>
      <c r="D179" s="231" t="n">
        <v>0</v>
      </c>
      <c r="E179" s="231" t="n">
        <f aca="false">LN(BOlow)</f>
        <v>0.311729950720399</v>
      </c>
      <c r="F179" s="231" t="n">
        <f aca="false">LN(BO)</f>
        <v>1.73949133970895</v>
      </c>
      <c r="G179" s="231" t="n">
        <v>0</v>
      </c>
      <c r="H179" s="231" t="n">
        <f aca="false">LN(BO)</f>
        <v>1.73949133970895</v>
      </c>
    </row>
    <row r="180" customFormat="false" ht="12" hidden="false" customHeight="false" outlineLevel="0" collapsed="false">
      <c r="B180" s="0" t="n">
        <v>0.6</v>
      </c>
      <c r="C180" s="231" t="n">
        <f aca="false">LN(BOlow)</f>
        <v>0.311729950720399</v>
      </c>
      <c r="D180" s="231" t="n">
        <v>0</v>
      </c>
      <c r="E180" s="231" t="n">
        <f aca="false">LN(BOlow)</f>
        <v>0.311729950720399</v>
      </c>
      <c r="F180" s="231" t="n">
        <f aca="false">LN(BO)</f>
        <v>1.73949133970895</v>
      </c>
      <c r="G180" s="231" t="n">
        <v>0</v>
      </c>
      <c r="H180" s="231" t="n">
        <f aca="false">LN(BO)</f>
        <v>1.73949133970895</v>
      </c>
    </row>
    <row r="181" customFormat="false" ht="12" hidden="false" customHeight="false" outlineLevel="0" collapsed="false">
      <c r="B181" s="0" t="n">
        <v>0.7</v>
      </c>
      <c r="C181" s="231" t="n">
        <f aca="false">LN(BOlow)</f>
        <v>0.311729950720399</v>
      </c>
      <c r="D181" s="231" t="n">
        <v>0</v>
      </c>
      <c r="E181" s="231" t="n">
        <f aca="false">LN(BOlow)</f>
        <v>0.311729950720399</v>
      </c>
      <c r="F181" s="231" t="n">
        <f aca="false">LN(BO)</f>
        <v>1.73949133970895</v>
      </c>
      <c r="G181" s="231" t="n">
        <v>0</v>
      </c>
      <c r="H181" s="231" t="n">
        <f aca="false">LN(BO)</f>
        <v>1.73949133970895</v>
      </c>
    </row>
    <row r="182" customFormat="false" ht="12" hidden="false" customHeight="false" outlineLevel="0" collapsed="false">
      <c r="B182" s="0" t="n">
        <v>0.8</v>
      </c>
      <c r="C182" s="231" t="n">
        <f aca="false">LN(BOlow)</f>
        <v>0.311729950720399</v>
      </c>
      <c r="D182" s="231" t="n">
        <v>0</v>
      </c>
      <c r="E182" s="231" t="n">
        <f aca="false">LN(BOlow)</f>
        <v>0.311729950720399</v>
      </c>
      <c r="F182" s="231" t="n">
        <f aca="false">LN(BO)</f>
        <v>1.73949133970895</v>
      </c>
      <c r="G182" s="231" t="n">
        <v>0</v>
      </c>
      <c r="H182" s="231" t="n">
        <f aca="false">LN(BO)</f>
        <v>1.73949133970895</v>
      </c>
      <c r="J182" s="0" t="s">
        <v>321</v>
      </c>
    </row>
    <row r="183" customFormat="false" ht="12" hidden="false" customHeight="false" outlineLevel="0" collapsed="false">
      <c r="B183" s="0" t="n">
        <v>0.9</v>
      </c>
      <c r="C183" s="231" t="n">
        <f aca="false">LN(BOlow)</f>
        <v>0.311729950720399</v>
      </c>
      <c r="D183" s="231" t="n">
        <v>0</v>
      </c>
      <c r="E183" s="231" t="n">
        <f aca="false">LN(BOlow)</f>
        <v>0.311729950720399</v>
      </c>
      <c r="F183" s="231" t="n">
        <f aca="false">LN(BO)</f>
        <v>1.73949133970895</v>
      </c>
      <c r="G183" s="231" t="n">
        <v>0</v>
      </c>
      <c r="H183" s="231" t="n">
        <f aca="false">LN(BO)</f>
        <v>1.73949133970895</v>
      </c>
      <c r="J183" s="230" t="s">
        <v>322</v>
      </c>
    </row>
    <row r="184" customFormat="false" ht="12" hidden="false" customHeight="false" outlineLevel="0" collapsed="false">
      <c r="A184" s="232" t="s">
        <v>323</v>
      </c>
      <c r="B184" s="233" t="n">
        <v>1</v>
      </c>
      <c r="C184" s="231" t="n">
        <f aca="false">LN((BOlow+cnode*B184^dn+J184))</f>
        <v>4.33553476620385</v>
      </c>
      <c r="D184" s="231" t="n">
        <f aca="false">LN(cnode*B184^dn)</f>
        <v>3.2188758248682</v>
      </c>
      <c r="E184" s="231" t="n">
        <f aca="false">LN(BOlow)</f>
        <v>0.311729950720399</v>
      </c>
      <c r="F184" s="231" t="n">
        <f aca="false">LN((BO)+cnode*B184^dn+J184)</f>
        <v>4.39066975193161</v>
      </c>
      <c r="G184" s="231" t="n">
        <f aca="false">LN(cnode*B184^dn)</f>
        <v>3.2188758248682</v>
      </c>
      <c r="H184" s="231" t="n">
        <f aca="false">LN(BO)</f>
        <v>1.73949133970895</v>
      </c>
      <c r="J184" s="0" t="n">
        <f aca="false">boost</f>
        <v>50</v>
      </c>
      <c r="M184" s="0" t="n">
        <f aca="false">LN((BO)+cnode*B184^dn)</f>
        <v>3.42408173097128</v>
      </c>
    </row>
    <row r="185" customFormat="false" ht="12" hidden="false" customHeight="false" outlineLevel="0" collapsed="false">
      <c r="B185" s="0" t="n">
        <v>1.1</v>
      </c>
      <c r="C185" s="231" t="n">
        <f aca="false">LN((BOlow+cnode*B185^dn+J185))</f>
        <v>4.31685140426498</v>
      </c>
      <c r="D185" s="231" t="n">
        <f aca="false">LN(cnode*B185^dn)</f>
        <v>3.20219654340244</v>
      </c>
      <c r="E185" s="231" t="n">
        <f aca="false">LN(BOlow)</f>
        <v>0.311729950720399</v>
      </c>
      <c r="F185" s="231" t="n">
        <f aca="false">LN((BO)+cnode*B185^dn+J185)</f>
        <v>4.37299752387639</v>
      </c>
      <c r="G185" s="231" t="n">
        <f aca="false">LN(cnode*B185^dn)</f>
        <v>3.20219654340244</v>
      </c>
      <c r="H185" s="231" t="n">
        <f aca="false">LN(BO)</f>
        <v>1.73949133970895</v>
      </c>
      <c r="J185" s="0" t="n">
        <v>49</v>
      </c>
      <c r="M185" s="0" t="n">
        <f aca="false">LN((BO)+cnode*B185^dn)</f>
        <v>3.41051788838811</v>
      </c>
    </row>
    <row r="186" customFormat="false" ht="12" hidden="false" customHeight="false" outlineLevel="0" collapsed="false">
      <c r="B186" s="0" t="n">
        <v>1.2</v>
      </c>
      <c r="C186" s="231" t="n">
        <f aca="false">LN((BOlow+cnode*B186^dn+J186))</f>
        <v>4.29838303307644</v>
      </c>
      <c r="D186" s="231" t="n">
        <f aca="false">LN(cnode*B186^dn)</f>
        <v>3.18696955242926</v>
      </c>
      <c r="E186" s="231" t="n">
        <f aca="false">LN(BOlow)</f>
        <v>0.311729950720399</v>
      </c>
      <c r="F186" s="231" t="n">
        <f aca="false">LN((BO)+cnode*B186^dn+J186)</f>
        <v>4.35554635897248</v>
      </c>
      <c r="G186" s="231" t="n">
        <f aca="false">LN(cnode*B186^dn)</f>
        <v>3.18696955242926</v>
      </c>
      <c r="H186" s="231" t="n">
        <f aca="false">LN(BO)</f>
        <v>1.73949133970895</v>
      </c>
      <c r="J186" s="0" t="n">
        <v>48</v>
      </c>
      <c r="M186" s="0" t="n">
        <f aca="false">LN((BO)+cnode*B186^dn)</f>
        <v>3.39817215024614</v>
      </c>
    </row>
    <row r="187" customFormat="false" ht="12" hidden="false" customHeight="false" outlineLevel="0" collapsed="false">
      <c r="B187" s="0" t="n">
        <v>1.3</v>
      </c>
      <c r="C187" s="231" t="n">
        <f aca="false">LN((BOlow+cnode*B187^dn+J187))</f>
        <v>4.2800478162291</v>
      </c>
      <c r="D187" s="231" t="n">
        <f aca="false">LN(cnode*B187^dn)</f>
        <v>3.17296207858639</v>
      </c>
      <c r="E187" s="231" t="n">
        <f aca="false">LN(BOlow)</f>
        <v>0.311729950720399</v>
      </c>
      <c r="F187" s="231" t="n">
        <f aca="false">LN((BO)+cnode*B187^dn+J187)</f>
        <v>4.33823871866442</v>
      </c>
      <c r="G187" s="231" t="n">
        <f aca="false">LN(cnode*B187^dn)</f>
        <v>3.17296207858639</v>
      </c>
      <c r="H187" s="231" t="n">
        <f aca="false">LN(BO)</f>
        <v>1.73949133970895</v>
      </c>
      <c r="J187" s="0" t="n">
        <v>47</v>
      </c>
      <c r="M187" s="0" t="n">
        <f aca="false">LN((BO)+cnode*B187^dn)</f>
        <v>3.38684672474969</v>
      </c>
    </row>
    <row r="188" customFormat="false" ht="12" hidden="false" customHeight="false" outlineLevel="0" collapsed="false">
      <c r="B188" s="0" t="n">
        <v>1.4</v>
      </c>
      <c r="C188" s="231" t="n">
        <f aca="false">LN((BOlow+cnode*B188^dn+J188))</f>
        <v>4.26178117859257</v>
      </c>
      <c r="D188" s="231" t="n">
        <f aca="false">LN(cnode*B188^dn)</f>
        <v>3.15999318345949</v>
      </c>
      <c r="E188" s="231" t="n">
        <f aca="false">LN(BOlow)</f>
        <v>0.311729950720399</v>
      </c>
      <c r="F188" s="231" t="n">
        <f aca="false">LN((BO)+cnode*B188^dn+J188)</f>
        <v>4.32101364363766</v>
      </c>
      <c r="G188" s="231" t="n">
        <f aca="false">LN(cnode*B188^dn)</f>
        <v>3.15999318345949</v>
      </c>
      <c r="H188" s="231" t="n">
        <f aca="false">LN(BO)</f>
        <v>1.73949133970895</v>
      </c>
      <c r="J188" s="0" t="n">
        <v>46</v>
      </c>
      <c r="M188" s="0" t="n">
        <f aca="false">LN((BO)+cnode*B188^dn)</f>
        <v>3.37638821034916</v>
      </c>
    </row>
    <row r="189" customFormat="false" ht="12" hidden="false" customHeight="false" outlineLevel="0" collapsed="false">
      <c r="B189" s="0" t="n">
        <v>1.5</v>
      </c>
      <c r="C189" s="231" t="n">
        <f aca="false">LN((BOlow+cnode*B189^dn+J189))</f>
        <v>4.24353077622949</v>
      </c>
      <c r="D189" s="231" t="n">
        <f aca="false">LN(cnode*B189^dn)</f>
        <v>3.14791943094927</v>
      </c>
      <c r="E189" s="231" t="n">
        <f aca="false">LN(BOlow)</f>
        <v>0.311729950720399</v>
      </c>
      <c r="F189" s="231" t="n">
        <f aca="false">LN((BO)+cnode*B189^dn+J189)</f>
        <v>4.30382194077521</v>
      </c>
      <c r="G189" s="231" t="n">
        <f aca="false">LN(cnode*B189^dn)</f>
        <v>3.14791943094927</v>
      </c>
      <c r="H189" s="231" t="n">
        <f aca="false">LN(BO)</f>
        <v>1.73949133970895</v>
      </c>
      <c r="J189" s="0" t="n">
        <v>45</v>
      </c>
      <c r="M189" s="0" t="n">
        <f aca="false">LN((BO)+cnode*B189^dn)</f>
        <v>3.36667525497427</v>
      </c>
    </row>
    <row r="190" customFormat="false" ht="12" hidden="false" customHeight="false" outlineLevel="0" collapsed="false">
      <c r="B190" s="0" t="n">
        <v>1.6</v>
      </c>
      <c r="C190" s="231" t="n">
        <f aca="false">LN((BOlow+cnode*B190^dn+J190))</f>
        <v>4.22525312341271</v>
      </c>
      <c r="D190" s="231" t="n">
        <f aca="false">LN(cnode*B190^dn)</f>
        <v>3.1366251897502</v>
      </c>
      <c r="E190" s="231" t="n">
        <f aca="false">LN(BOlow)</f>
        <v>0.311729950720399</v>
      </c>
      <c r="F190" s="231" t="n">
        <f aca="false">LN((BO)+cnode*B190^dn+J190)</f>
        <v>4.28662295782848</v>
      </c>
      <c r="G190" s="231" t="n">
        <f aca="false">LN(cnode*B190^dn)</f>
        <v>3.1366251897502</v>
      </c>
      <c r="H190" s="231" t="n">
        <f aca="false">LN(BO)</f>
        <v>1.73949133970895</v>
      </c>
      <c r="J190" s="0" t="n">
        <v>44</v>
      </c>
      <c r="M190" s="0" t="n">
        <f aca="false">LN((BO)+cnode*B190^dn)</f>
        <v>3.35761022246824</v>
      </c>
    </row>
    <row r="191" customFormat="false" ht="12" hidden="false" customHeight="false" outlineLevel="0" collapsed="false">
      <c r="B191" s="0" t="n">
        <v>1.7</v>
      </c>
      <c r="C191" s="231" t="n">
        <f aca="false">LN((BOlow+cnode*B191^dn+J191))</f>
        <v>4.20691126084703</v>
      </c>
      <c r="D191" s="231" t="n">
        <f aca="false">LN(cnode*B191^dn)</f>
        <v>3.12601588093232</v>
      </c>
      <c r="E191" s="231" t="n">
        <f aca="false">LN(BOlow)</f>
        <v>0.311729950720399</v>
      </c>
      <c r="F191" s="231" t="n">
        <f aca="false">LN((BO)+cnode*B191^dn+J191)</f>
        <v>4.26938235576173</v>
      </c>
      <c r="G191" s="231" t="n">
        <f aca="false">LN(cnode*B191^dn)</f>
        <v>3.12601588093232</v>
      </c>
      <c r="H191" s="231" t="n">
        <f aca="false">LN(BO)</f>
        <v>1.73949133970895</v>
      </c>
      <c r="J191" s="0" t="n">
        <v>43</v>
      </c>
      <c r="M191" s="0" t="n">
        <f aca="false">LN((BO)+cnode*B191^dn)</f>
        <v>3.34911340046427</v>
      </c>
    </row>
    <row r="192" customFormat="false" ht="12" hidden="false" customHeight="false" outlineLevel="0" collapsed="false">
      <c r="B192" s="0" t="n">
        <v>1.8</v>
      </c>
      <c r="C192" s="231" t="n">
        <f aca="false">LN((BOlow+cnode*B192^dn+J192))</f>
        <v>4.18847309981448</v>
      </c>
      <c r="D192" s="231" t="n">
        <f aca="false">LN(cnode*B192^dn)</f>
        <v>3.11601315851033</v>
      </c>
      <c r="E192" s="231" t="n">
        <f aca="false">LN(BOlow)</f>
        <v>0.311729950720399</v>
      </c>
      <c r="F192" s="231" t="n">
        <f aca="false">LN((BO)+cnode*B192^dn+J192)</f>
        <v>4.25207052889527</v>
      </c>
      <c r="G192" s="231" t="n">
        <f aca="false">LN(cnode*B192^dn)</f>
        <v>3.11601315851033</v>
      </c>
      <c r="H192" s="231" t="n">
        <f aca="false">LN(BO)</f>
        <v>1.73949133970895</v>
      </c>
      <c r="J192" s="0" t="n">
        <v>42</v>
      </c>
      <c r="M192" s="0" t="n">
        <f aca="false">LN((BO)+cnode*B192^dn)</f>
        <v>3.34111887343013</v>
      </c>
    </row>
    <row r="193" customFormat="false" ht="12" hidden="false" customHeight="false" outlineLevel="0" collapsed="false">
      <c r="B193" s="0" t="n">
        <v>1.9</v>
      </c>
      <c r="C193" s="231" t="n">
        <f aca="false">LN((BOlow+cnode*B193^dn+J193))</f>
        <v>4.16991021754652</v>
      </c>
      <c r="D193" s="231" t="n">
        <f aca="false">LN(cnode*B193^dn)</f>
        <v>3.10655139478803</v>
      </c>
      <c r="E193" s="231" t="n">
        <f aca="false">LN(BOlow)</f>
        <v>0.311729950720399</v>
      </c>
      <c r="F193" s="231" t="n">
        <f aca="false">LN((BO)+cnode*B193^dn+J193)</f>
        <v>4.23466145767862</v>
      </c>
      <c r="G193" s="231" t="n">
        <f aca="false">LN(cnode*B193^dn)</f>
        <v>3.10655139478803</v>
      </c>
      <c r="H193" s="231" t="n">
        <f aca="false">LN(BO)</f>
        <v>1.73949133970895</v>
      </c>
      <c r="J193" s="0" t="n">
        <v>41</v>
      </c>
      <c r="M193" s="0" t="n">
        <f aca="false">LN((BO)+cnode*B193^dn)</f>
        <v>3.33357151788159</v>
      </c>
    </row>
    <row r="194" customFormat="false" ht="12" hidden="false" customHeight="false" outlineLevel="0" collapsed="false">
      <c r="B194" s="0" t="n">
        <v>2</v>
      </c>
      <c r="C194" s="231" t="n">
        <f aca="false">LN((BOlow+cnode*B194^dn+J194))</f>
        <v>4.15119696114448</v>
      </c>
      <c r="D194" s="231" t="n">
        <f aca="false">LN(cnode*B194^dn)</f>
        <v>3.09757506827021</v>
      </c>
      <c r="E194" s="231" t="n">
        <f aca="false">LN(BOlow)</f>
        <v>0.311729950720399</v>
      </c>
      <c r="F194" s="231" t="n">
        <f aca="false">LN((BO)+cnode*B194^dn+J194)</f>
        <v>4.21713185750729</v>
      </c>
      <c r="G194" s="231" t="n">
        <f aca="false">LN(cnode*B194^dn)</f>
        <v>3.09757506827021</v>
      </c>
      <c r="H194" s="231" t="n">
        <f aca="false">LN(BO)</f>
        <v>1.73949133970895</v>
      </c>
      <c r="J194" s="0" t="n">
        <f aca="false">(0.8)*J184</f>
        <v>40</v>
      </c>
      <c r="K194" s="0" t="n">
        <v>40</v>
      </c>
      <c r="M194" s="0" t="n">
        <f aca="false">LN((BO)+cnode*B194^dn)</f>
        <v>3.32642477265326</v>
      </c>
    </row>
    <row r="195" customFormat="false" ht="12" hidden="false" customHeight="false" outlineLevel="0" collapsed="false">
      <c r="B195" s="0" t="n">
        <v>3</v>
      </c>
      <c r="C195" s="231" t="n">
        <f aca="false">LN((BOlow+cnode*B195^dn+J195))</f>
        <v>3.98885723307875</v>
      </c>
      <c r="D195" s="231" t="n">
        <f aca="false">LN(cnode*B195^dn)</f>
        <v>3.02661867435128</v>
      </c>
      <c r="E195" s="231" t="n">
        <f aca="false">LN(BOlow)</f>
        <v>0.311729950720399</v>
      </c>
      <c r="F195" s="231" t="n">
        <f aca="false">LN((BO)+cnode*B195^dn+J195)</f>
        <v>4.06597617157008</v>
      </c>
      <c r="G195" s="231" t="n">
        <f aca="false">LN(cnode*B195^dn)</f>
        <v>3.02661867435128</v>
      </c>
      <c r="H195" s="231" t="n">
        <f aca="false">LN(BO)</f>
        <v>1.73949133970895</v>
      </c>
      <c r="J195" s="0" t="n">
        <f aca="false">0.8*J194</f>
        <v>32</v>
      </c>
      <c r="K195" s="0" t="n">
        <f aca="false">K194-0.8</f>
        <v>39.2</v>
      </c>
      <c r="M195" s="0" t="n">
        <f aca="false">LN((BO)+cnode*B195^dn)</f>
        <v>3.27039798096419</v>
      </c>
    </row>
    <row r="196" customFormat="false" ht="12" hidden="false" customHeight="false" outlineLevel="0" collapsed="false">
      <c r="B196" s="0" t="n">
        <v>4</v>
      </c>
      <c r="C196" s="231" t="n">
        <f aca="false">LN((BOlow+cnode*B196^dn+J196))</f>
        <v>3.84117959978358</v>
      </c>
      <c r="D196" s="231" t="n">
        <f aca="false">LN(cnode*B196^dn)</f>
        <v>2.97627431167222</v>
      </c>
      <c r="E196" s="231" t="n">
        <f aca="false">LN(BOlow)</f>
        <v>0.311729950720399</v>
      </c>
      <c r="F196" s="231" t="n">
        <f aca="false">LN((BO)+cnode*B196^dn+J196)</f>
        <v>3.93004067975404</v>
      </c>
      <c r="G196" s="231" t="n">
        <f aca="false">LN(cnode*B196^dn)</f>
        <v>2.97627431167222</v>
      </c>
      <c r="H196" s="231" t="n">
        <f aca="false">LN(BO)</f>
        <v>1.73949133970895</v>
      </c>
      <c r="J196" s="0" t="n">
        <f aca="false">0.8*J195</f>
        <v>25.6</v>
      </c>
      <c r="K196" s="0" t="n">
        <f aca="false">K195-0.8</f>
        <v>38.4</v>
      </c>
      <c r="M196" s="0" t="n">
        <f aca="false">LN((BO)+cnode*B196^dn)</f>
        <v>3.23116198375387</v>
      </c>
    </row>
    <row r="197" customFormat="false" ht="12" hidden="false" customHeight="false" outlineLevel="0" collapsed="false">
      <c r="B197" s="0" t="n">
        <v>5</v>
      </c>
      <c r="C197" s="231" t="n">
        <f aca="false">LN((BOlow+cnode*B197^dn+J197))</f>
        <v>3.70645406547345</v>
      </c>
      <c r="D197" s="231" t="n">
        <f aca="false">LN(cnode*B197^dn)</f>
        <v>2.93722419019223</v>
      </c>
      <c r="E197" s="231" t="n">
        <f aca="false">LN(BOlow)</f>
        <v>0.311729950720399</v>
      </c>
      <c r="F197" s="231" t="n">
        <f aca="false">LN((BO)+cnode*B197^dn+J197)</f>
        <v>3.8075034355169</v>
      </c>
      <c r="G197" s="231" t="n">
        <f aca="false">LN(cnode*B197^dn)</f>
        <v>2.93722419019223</v>
      </c>
      <c r="H197" s="231" t="n">
        <f aca="false">LN(BO)</f>
        <v>1.73949133970895</v>
      </c>
      <c r="J197" s="0" t="n">
        <f aca="false">0.8*J196</f>
        <v>20.48</v>
      </c>
      <c r="K197" s="0" t="n">
        <f aca="false">K196-0.8</f>
        <v>37.6</v>
      </c>
      <c r="M197" s="0" t="n">
        <f aca="false">LN((BO)+cnode*B197^dn)</f>
        <v>3.2010319038268</v>
      </c>
    </row>
    <row r="198" customFormat="false" ht="12" hidden="false" customHeight="false" outlineLevel="0" collapsed="false">
      <c r="B198" s="0" t="n">
        <v>6</v>
      </c>
      <c r="C198" s="231" t="n">
        <f aca="false">LN((BOlow+cnode*B198^dn+J198))</f>
        <v>3.58409758307376</v>
      </c>
      <c r="D198" s="231" t="n">
        <f aca="false">LN(cnode*B198^dn)</f>
        <v>2.90531791775329</v>
      </c>
      <c r="E198" s="231" t="n">
        <f aca="false">LN(BOlow)</f>
        <v>0.311729950720399</v>
      </c>
      <c r="F198" s="231" t="n">
        <f aca="false">LN((BO)+cnode*B198^dn+J198)</f>
        <v>3.69757894278756</v>
      </c>
      <c r="G198" s="231" t="n">
        <f aca="false">LN(cnode*B198^dn)</f>
        <v>2.90531791775329</v>
      </c>
      <c r="H198" s="231" t="n">
        <f aca="false">LN(BO)</f>
        <v>1.73949133970895</v>
      </c>
      <c r="J198" s="0" t="n">
        <f aca="false">0.8*J197</f>
        <v>16.384</v>
      </c>
      <c r="K198" s="0" t="n">
        <f aca="false">K197-0.8</f>
        <v>36.8</v>
      </c>
      <c r="M198" s="0" t="n">
        <f aca="false">LN((BO)+cnode*B198^dn)</f>
        <v>3.17661519466675</v>
      </c>
    </row>
    <row r="199" customFormat="false" ht="12" hidden="false" customHeight="false" outlineLevel="0" collapsed="false">
      <c r="B199" s="0" t="n">
        <v>7</v>
      </c>
      <c r="C199" s="231" t="n">
        <f aca="false">LN((BOlow+cnode*B199^dn+J199))</f>
        <v>3.47375799508746</v>
      </c>
      <c r="D199" s="231" t="n">
        <f aca="false">LN(cnode*B199^dn)</f>
        <v>2.87834154878352</v>
      </c>
      <c r="E199" s="231" t="n">
        <f aca="false">LN(BOlow)</f>
        <v>0.311729950720399</v>
      </c>
      <c r="F199" s="231" t="n">
        <f aca="false">LN((BO)+cnode*B199^dn+J199)</f>
        <v>3.5996765786997</v>
      </c>
      <c r="G199" s="231" t="n">
        <f aca="false">LN(cnode*B199^dn)</f>
        <v>2.87834154878352</v>
      </c>
      <c r="H199" s="231" t="n">
        <f aca="false">LN(BO)</f>
        <v>1.73949133970895</v>
      </c>
      <c r="J199" s="0" t="n">
        <f aca="false">0.8*J198</f>
        <v>13.1072</v>
      </c>
      <c r="K199" s="0" t="n">
        <f aca="false">K198-0.8</f>
        <v>36</v>
      </c>
      <c r="M199" s="0" t="n">
        <f aca="false">LN((BO)+cnode*B199^dn)</f>
        <v>3.15611491043572</v>
      </c>
    </row>
    <row r="200" customFormat="false" ht="12" hidden="false" customHeight="false" outlineLevel="0" collapsed="false">
      <c r="B200" s="0" t="n">
        <v>8</v>
      </c>
      <c r="C200" s="231" t="n">
        <f aca="false">LN((BOlow+cnode*B200^dn+J200))</f>
        <v>3.37504242205748</v>
      </c>
      <c r="D200" s="231" t="n">
        <f aca="false">LN(cnode*B200^dn)</f>
        <v>2.85497355507423</v>
      </c>
      <c r="E200" s="231" t="n">
        <f aca="false">LN(BOlow)</f>
        <v>0.311729950720399</v>
      </c>
      <c r="F200" s="231" t="n">
        <f aca="false">LN((BO)+cnode*B200^dn+J200)</f>
        <v>3.51316156190971</v>
      </c>
      <c r="G200" s="231" t="n">
        <f aca="false">LN(cnode*B200^dn)</f>
        <v>2.85497355507423</v>
      </c>
      <c r="H200" s="231" t="n">
        <f aca="false">LN(BO)</f>
        <v>1.73949133970895</v>
      </c>
      <c r="J200" s="0" t="n">
        <f aca="false">0.8*J199</f>
        <v>10.48576</v>
      </c>
      <c r="K200" s="0" t="n">
        <f aca="false">K199-0.8</f>
        <v>35.2</v>
      </c>
      <c r="M200" s="0" t="n">
        <f aca="false">LN((BO)+cnode*B200^dn)</f>
        <v>3.13846475148448</v>
      </c>
    </row>
    <row r="201" customFormat="false" ht="12" hidden="false" customHeight="false" outlineLevel="0" collapsed="false">
      <c r="B201" s="0" t="n">
        <v>9</v>
      </c>
      <c r="C201" s="231" t="n">
        <f aca="false">LN((BOlow+cnode*B201^dn+J201))</f>
        <v>3.28742843177143</v>
      </c>
      <c r="D201" s="231" t="n">
        <f aca="false">LN(cnode*B201^dn)</f>
        <v>2.83436152383436</v>
      </c>
      <c r="E201" s="231" t="n">
        <f aca="false">LN(BOlow)</f>
        <v>0.311729950720399</v>
      </c>
      <c r="F201" s="231" t="n">
        <f aca="false">LN((BO)+cnode*B201^dn+J201)</f>
        <v>3.43729091584339</v>
      </c>
      <c r="G201" s="231" t="n">
        <f aca="false">LN(cnode*B201^dn)</f>
        <v>2.83436152383436</v>
      </c>
      <c r="H201" s="231" t="n">
        <f aca="false">LN(BO)</f>
        <v>1.73949133970895</v>
      </c>
      <c r="J201" s="0" t="n">
        <f aca="false">0.8*J200</f>
        <v>8.388608</v>
      </c>
      <c r="K201" s="0" t="n">
        <f aca="false">K200-0.8</f>
        <v>34.4</v>
      </c>
      <c r="M201" s="0" t="n">
        <f aca="false">LN((BO)+cnode*B201^dn)</f>
        <v>3.12298043605413</v>
      </c>
    </row>
    <row r="202" customFormat="false" ht="12" hidden="false" customHeight="false" outlineLevel="0" collapsed="false">
      <c r="B202" s="0" t="n">
        <v>10</v>
      </c>
      <c r="C202" s="231" t="n">
        <f aca="false">LN((BOlow+cnode*B202^dn+J202))</f>
        <v>3.21024953127048</v>
      </c>
      <c r="D202" s="231" t="n">
        <f aca="false">LN(cnode*B202^dn)</f>
        <v>2.81592343359424</v>
      </c>
      <c r="E202" s="231" t="n">
        <f aca="false">LN(BOlow)</f>
        <v>0.311729950720399</v>
      </c>
      <c r="F202" s="231" t="n">
        <f aca="false">LN((BO)+cnode*B202^dn+J202)</f>
        <v>3.37121677050655</v>
      </c>
      <c r="G202" s="231" t="n">
        <f aca="false">LN(cnode*B202^dn)</f>
        <v>2.81592343359424</v>
      </c>
      <c r="H202" s="231" t="n">
        <f aca="false">LN(BO)</f>
        <v>1.73949133970895</v>
      </c>
      <c r="J202" s="0" t="n">
        <f aca="false">0.8*J201</f>
        <v>6.7108864</v>
      </c>
      <c r="K202" s="0" t="n">
        <f aca="false">K201-0.8</f>
        <v>33.6</v>
      </c>
      <c r="M202" s="0" t="n">
        <f aca="false">LN((BO)+cnode*B202^dn)</f>
        <v>3.10919684634442</v>
      </c>
    </row>
    <row r="203" customFormat="false" ht="12" hidden="false" customHeight="false" outlineLevel="0" collapsed="false">
      <c r="B203" s="0" t="n">
        <v>11</v>
      </c>
      <c r="C203" s="231" t="n">
        <f aca="false">LN((BOlow+cnode*B203^dn+J203))</f>
        <v>3.142716625765</v>
      </c>
      <c r="D203" s="231" t="n">
        <f aca="false">LN(cnode*B203^dn)</f>
        <v>2.79924415212849</v>
      </c>
      <c r="E203" s="231" t="n">
        <f aca="false">LN(BOlow)</f>
        <v>0.311729950720399</v>
      </c>
      <c r="F203" s="231" t="n">
        <f aca="false">LN((BO)+cnode*B203^dn+J203)</f>
        <v>3.31401788448119</v>
      </c>
      <c r="G203" s="231" t="n">
        <f aca="false">LN(cnode*B203^dn)</f>
        <v>2.79924415212849</v>
      </c>
      <c r="H203" s="231" t="n">
        <f aca="false">LN(BO)</f>
        <v>1.73949133970895</v>
      </c>
      <c r="J203" s="0" t="n">
        <f aca="false">0.8*J202</f>
        <v>5.36870912</v>
      </c>
      <c r="K203" s="0" t="n">
        <f aca="false">K202-0.8</f>
        <v>32.8</v>
      </c>
      <c r="M203" s="0" t="n">
        <f aca="false">LN((BO)+cnode*B203^dn)</f>
        <v>3.09678357622655</v>
      </c>
    </row>
    <row r="204" customFormat="false" ht="12" hidden="false" customHeight="false" outlineLevel="0" collapsed="false">
      <c r="B204" s="0" t="n">
        <v>12</v>
      </c>
      <c r="C204" s="231" t="n">
        <f aca="false">LN((BOlow+cnode*B204^dn+J204))</f>
        <v>3.08395636065272</v>
      </c>
      <c r="D204" s="231" t="n">
        <f aca="false">LN(cnode*B204^dn)</f>
        <v>2.7840171611553</v>
      </c>
      <c r="E204" s="231" t="n">
        <f aca="false">LN(BOlow)</f>
        <v>0.311729950720399</v>
      </c>
      <c r="F204" s="231" t="n">
        <f aca="false">LN((BO)+cnode*B204^dn+J204)</f>
        <v>3.26474046935824</v>
      </c>
      <c r="G204" s="231" t="n">
        <f aca="false">LN(cnode*B204^dn)</f>
        <v>2.7840171611553</v>
      </c>
      <c r="H204" s="231" t="n">
        <f aca="false">LN(BO)</f>
        <v>1.73949133970895</v>
      </c>
      <c r="J204" s="0" t="n">
        <f aca="false">0.8*J203</f>
        <v>4.294967296</v>
      </c>
      <c r="K204" s="0" t="n">
        <f aca="false">K203-0.8</f>
        <v>32</v>
      </c>
      <c r="M204" s="0" t="n">
        <f aca="false">LN((BO)+cnode*B204^dn)</f>
        <v>3.08549756499532</v>
      </c>
    </row>
    <row r="205" customFormat="false" ht="12" hidden="false" customHeight="false" outlineLevel="0" collapsed="false">
      <c r="B205" s="0" t="n">
        <v>13</v>
      </c>
      <c r="C205" s="231" t="n">
        <f aca="false">LN((BOlow+cnode*B205^dn+J205))</f>
        <v>3.03305446726329</v>
      </c>
      <c r="D205" s="231" t="n">
        <f aca="false">LN(cnode*B205^dn)</f>
        <v>2.77000968731243</v>
      </c>
      <c r="E205" s="231" t="n">
        <f aca="false">LN(BOlow)</f>
        <v>0.311729950720399</v>
      </c>
      <c r="F205" s="231" t="n">
        <f aca="false">LN((BO)+cnode*B205^dn+J205)</f>
        <v>3.22243781706904</v>
      </c>
      <c r="G205" s="231" t="n">
        <f aca="false">LN(cnode*B205^dn)</f>
        <v>2.77000968731243</v>
      </c>
      <c r="H205" s="231" t="n">
        <f aca="false">LN(BO)</f>
        <v>1.73949133970895</v>
      </c>
      <c r="J205" s="0" t="n">
        <f aca="false">0.8*J204</f>
        <v>3.4359738368</v>
      </c>
      <c r="K205" s="0" t="n">
        <f aca="false">K204-0.64</f>
        <v>31.36</v>
      </c>
      <c r="M205" s="0" t="n">
        <f aca="false">LN((BO)+cnode*B205^dn)</f>
        <v>3.07515485456035</v>
      </c>
    </row>
    <row r="206" customFormat="false" ht="12" hidden="false" customHeight="false" outlineLevel="0" collapsed="false">
      <c r="B206" s="0" t="n">
        <v>14</v>
      </c>
      <c r="C206" s="231" t="n">
        <f aca="false">LN((BOlow+cnode*B206^dn+J206))</f>
        <v>2.98909640094472</v>
      </c>
      <c r="D206" s="231" t="n">
        <f aca="false">LN(cnode*B206^dn)</f>
        <v>2.75704079218553</v>
      </c>
      <c r="E206" s="231" t="n">
        <f aca="false">LN(BOlow)</f>
        <v>0.311729950720399</v>
      </c>
      <c r="F206" s="231" t="n">
        <f aca="false">LN((BO)+cnode*B206^dn+J206)</f>
        <v>3.18620312847235</v>
      </c>
      <c r="G206" s="231" t="n">
        <f aca="false">LN(cnode*B206^dn)</f>
        <v>2.75704079218553</v>
      </c>
      <c r="H206" s="231" t="n">
        <f aca="false">LN(BO)</f>
        <v>1.73949133970895</v>
      </c>
      <c r="J206" s="0" t="n">
        <f aca="false">0.8*J205</f>
        <v>2.74877906944</v>
      </c>
      <c r="K206" s="0" t="n">
        <f aca="false">K205-0.64</f>
        <v>30.72</v>
      </c>
      <c r="M206" s="0" t="n">
        <f aca="false">LN((BO)+cnode*B206^dn)</f>
        <v>3.06561289962005</v>
      </c>
    </row>
    <row r="207" customFormat="false" ht="12" hidden="false" customHeight="false" outlineLevel="0" collapsed="false">
      <c r="B207" s="0" t="n">
        <v>15</v>
      </c>
      <c r="C207" s="231" t="n">
        <f aca="false">LN((BOlow+cnode*B207^dn+J207))</f>
        <v>2.95120080301078</v>
      </c>
      <c r="D207" s="231" t="n">
        <f aca="false">LN(cnode*B207^dn)</f>
        <v>2.74496703967531</v>
      </c>
      <c r="E207" s="231" t="n">
        <f aca="false">LN(BOlow)</f>
        <v>0.311729950720399</v>
      </c>
      <c r="F207" s="231" t="n">
        <f aca="false">LN((BO)+cnode*B207^dn+J207)</f>
        <v>3.15519327131026</v>
      </c>
      <c r="G207" s="231" t="n">
        <f aca="false">LN(cnode*B207^dn)</f>
        <v>2.74496703967531</v>
      </c>
      <c r="H207" s="231" t="n">
        <f aca="false">LN(BO)</f>
        <v>1.73949133970895</v>
      </c>
      <c r="J207" s="0" t="n">
        <f aca="false">0.8*J206</f>
        <v>2.199023255552</v>
      </c>
      <c r="K207" s="0" t="n">
        <f aca="false">K206-0.64</f>
        <v>30.08</v>
      </c>
      <c r="M207" s="0" t="n">
        <f aca="false">LN((BO)+cnode*B207^dn)</f>
        <v>3.05675902971042</v>
      </c>
    </row>
    <row r="208" customFormat="false" ht="12" hidden="false" customHeight="false" outlineLevel="0" collapsed="false">
      <c r="B208" s="0" t="n">
        <v>16</v>
      </c>
      <c r="C208" s="231" t="n">
        <f aca="false">LN((BOlow+cnode*B208^dn+J208))</f>
        <v>2.9185439241754</v>
      </c>
      <c r="D208" s="231" t="n">
        <f aca="false">LN(cnode*B208^dn)</f>
        <v>2.73367279847624</v>
      </c>
      <c r="E208" s="231" t="n">
        <f aca="false">LN(BOlow)</f>
        <v>0.311729950720399</v>
      </c>
      <c r="F208" s="231" t="n">
        <f aca="false">LN((BO)+cnode*B208^dn+J208)</f>
        <v>3.12864340779191</v>
      </c>
      <c r="G208" s="231" t="n">
        <f aca="false">LN(cnode*B208^dn)</f>
        <v>2.73367279847624</v>
      </c>
      <c r="H208" s="231" t="n">
        <f aca="false">LN(BO)</f>
        <v>1.73949133970895</v>
      </c>
      <c r="J208" s="0" t="n">
        <f aca="false">0.8*J207</f>
        <v>1.7592186044416</v>
      </c>
      <c r="K208" s="0" t="n">
        <f aca="false">K207-0.64</f>
        <v>29.44</v>
      </c>
      <c r="M208" s="0" t="n">
        <f aca="false">LN((BO)+cnode*B208^dn)</f>
        <v>3.04850266391518</v>
      </c>
    </row>
    <row r="209" customFormat="false" ht="12" hidden="false" customHeight="false" outlineLevel="0" collapsed="false">
      <c r="B209" s="0" t="n">
        <v>17</v>
      </c>
      <c r="C209" s="231" t="n">
        <f aca="false">LN((BOlow+cnode*B209^dn+J209))</f>
        <v>2.89037503615117</v>
      </c>
      <c r="D209" s="231" t="n">
        <f aca="false">LN(cnode*B209^dn)</f>
        <v>2.72306348965836</v>
      </c>
      <c r="E209" s="231" t="n">
        <f aca="false">LN(BOlow)</f>
        <v>0.311729950720399</v>
      </c>
      <c r="F209" s="231" t="n">
        <f aca="false">LN((BO)+cnode*B209^dn+J209)</f>
        <v>3.10587371275973</v>
      </c>
      <c r="G209" s="231" t="n">
        <f aca="false">LN(cnode*B209^dn)</f>
        <v>2.72306348965836</v>
      </c>
      <c r="H209" s="231" t="n">
        <f aca="false">LN(BO)</f>
        <v>1.73949133970895</v>
      </c>
      <c r="J209" s="0" t="n">
        <f aca="false">0.8*J208</f>
        <v>1.40737488355328</v>
      </c>
      <c r="K209" s="0" t="n">
        <f aca="false">K208-0.64</f>
        <v>28.8</v>
      </c>
      <c r="M209" s="0" t="n">
        <f aca="false">LN((BO)+cnode*B209^dn)</f>
        <v>3.04076990379614</v>
      </c>
    </row>
    <row r="210" customFormat="false" ht="12" hidden="false" customHeight="false" outlineLevel="0" collapsed="false">
      <c r="B210" s="0" t="n">
        <v>18</v>
      </c>
      <c r="C210" s="231" t="n">
        <f aca="false">LN((BOlow+cnode*B210^dn+J210))</f>
        <v>2.8660240103497</v>
      </c>
      <c r="D210" s="231" t="n">
        <f aca="false">LN(cnode*B210^dn)</f>
        <v>2.71306076723637</v>
      </c>
      <c r="E210" s="231" t="n">
        <f aca="false">LN(BOlow)</f>
        <v>0.311729950720399</v>
      </c>
      <c r="F210" s="231" t="n">
        <f aca="false">LN((BO)+cnode*B210^dn+J210)</f>
        <v>3.08628995785993</v>
      </c>
      <c r="G210" s="231" t="n">
        <f aca="false">LN(cnode*B210^dn)</f>
        <v>2.71306076723637</v>
      </c>
      <c r="H210" s="231" t="n">
        <f aca="false">LN(BO)</f>
        <v>1.73949133970895</v>
      </c>
      <c r="J210" s="0" t="n">
        <f aca="false">0.8*J209</f>
        <v>1.12589990684263</v>
      </c>
      <c r="K210" s="0" t="n">
        <f aca="false">K209-0.64</f>
        <v>28.16</v>
      </c>
      <c r="M210" s="0" t="n">
        <f aca="false">LN((BO)+cnode*B210^dn)</f>
        <v>3.03349968345354</v>
      </c>
    </row>
    <row r="211" customFormat="false" ht="12" hidden="false" customHeight="false" outlineLevel="0" collapsed="false">
      <c r="B211" s="0" t="n">
        <v>19</v>
      </c>
      <c r="C211" s="231" t="n">
        <f aca="false">LN((BOlow+cnode*B211^dn+J211))</f>
        <v>2.84490276483617</v>
      </c>
      <c r="D211" s="231" t="n">
        <f aca="false">LN(cnode*B211^dn)</f>
        <v>2.70359900351407</v>
      </c>
      <c r="E211" s="231" t="n">
        <f aca="false">LN(BOlow)</f>
        <v>0.311729950720399</v>
      </c>
      <c r="F211" s="231" t="n">
        <f aca="false">LN((BO)+cnode*B211^dn+J211)</f>
        <v>3.06937979805929</v>
      </c>
      <c r="G211" s="231" t="n">
        <f aca="false">LN(cnode*B211^dn)</f>
        <v>2.70359900351407</v>
      </c>
      <c r="H211" s="231" t="n">
        <f aca="false">LN(BO)</f>
        <v>1.73949133970895</v>
      </c>
      <c r="J211" s="0" t="n">
        <f aca="false">0.8*J210</f>
        <v>0.9007199254741</v>
      </c>
      <c r="K211" s="0" t="n">
        <f aca="false">K210-0.64</f>
        <v>27.52</v>
      </c>
      <c r="M211" s="0" t="n">
        <f aca="false">LN((BO)+cnode*B211^dn)</f>
        <v>3.02664096825524</v>
      </c>
    </row>
    <row r="212" customFormat="false" ht="12" hidden="false" customHeight="false" outlineLevel="0" collapsed="false">
      <c r="B212" s="0" t="n">
        <v>20</v>
      </c>
      <c r="C212" s="231" t="n">
        <f aca="false">LN((BOlow+cnode*B212^dn+J212))</f>
        <v>2.82650235201701</v>
      </c>
      <c r="D212" s="231" t="n">
        <f aca="false">LN(cnode*B212^dn)</f>
        <v>2.69462267699625</v>
      </c>
      <c r="E212" s="231" t="n">
        <f aca="false">LN(BOlow)</f>
        <v>0.311729950720399</v>
      </c>
      <c r="F212" s="231" t="n">
        <f aca="false">LN((BO)+cnode*B212^dn+J212)</f>
        <v>3.05470637787019</v>
      </c>
      <c r="G212" s="231" t="n">
        <f aca="false">LN(cnode*B212^dn)</f>
        <v>2.69462267699625</v>
      </c>
      <c r="H212" s="231" t="n">
        <f aca="false">LN(BO)</f>
        <v>1.73949133970895</v>
      </c>
      <c r="J212" s="0" t="n">
        <f aca="false">0.8*J211</f>
        <v>0.72057594037928</v>
      </c>
      <c r="K212" s="0" t="n">
        <f aca="false">K211-0.64</f>
        <v>26.88</v>
      </c>
      <c r="M212" s="0" t="n">
        <f aca="false">LN((BO)+cnode*B212^dn)</f>
        <v>3.02015067740785</v>
      </c>
    </row>
    <row r="213" customFormat="false" ht="12" hidden="false" customHeight="false" outlineLevel="0" collapsed="false">
      <c r="B213" s="0" t="n">
        <v>25</v>
      </c>
      <c r="C213" s="231" t="n">
        <f aca="false">LN((BOlow+cnode*B213^dn+J213))</f>
        <v>2.76222502438452</v>
      </c>
      <c r="D213" s="231" t="n">
        <f aca="false">LN(cnode*B213^dn)</f>
        <v>2.65557255551627</v>
      </c>
      <c r="E213" s="231" t="n">
        <f aca="false">LN(BOlow)</f>
        <v>0.311729950720399</v>
      </c>
      <c r="F213" s="231" t="n">
        <f aca="false">LN((BO)+cnode*B213^dn+J213)</f>
        <v>3.00388383199195</v>
      </c>
      <c r="G213" s="231" t="n">
        <f aca="false">LN(cnode*B213^dn)</f>
        <v>2.65557255551627</v>
      </c>
      <c r="H213" s="231" t="n">
        <f aca="false">LN(BO)</f>
        <v>1.73949133970895</v>
      </c>
      <c r="J213" s="0" t="n">
        <f aca="false">0.8^5*J212</f>
        <v>0.236118324143483</v>
      </c>
      <c r="K213" s="0" t="n">
        <f aca="false">K212-0.64</f>
        <v>26.24</v>
      </c>
      <c r="M213" s="0" t="n">
        <f aca="false">LN((BO)+cnode*B213^dn)</f>
        <v>2.99210465835028</v>
      </c>
    </row>
    <row r="214" customFormat="false" ht="12" hidden="false" customHeight="false" outlineLevel="0" collapsed="false">
      <c r="B214" s="0" t="n">
        <v>30</v>
      </c>
      <c r="C214" s="231" t="n">
        <f aca="false">LN((BOlow+cnode*B214^dn+J214))</f>
        <v>2.72322331370695</v>
      </c>
      <c r="D214" s="231" t="n">
        <f aca="false">LN(cnode*B214^dn)</f>
        <v>2.62366628307732</v>
      </c>
      <c r="E214" s="231" t="n">
        <f aca="false">LN(BOlow)</f>
        <v>0.311729950720399</v>
      </c>
      <c r="F214" s="231" t="n">
        <f aca="false">LN((BO)+cnode*B214^dn+J214)</f>
        <v>2.97338402456906</v>
      </c>
      <c r="G214" s="231" t="n">
        <f aca="false">LN(cnode*B214^dn)</f>
        <v>2.62366628307732</v>
      </c>
      <c r="H214" s="231" t="n">
        <f aca="false">LN(BO)</f>
        <v>1.73949133970895</v>
      </c>
      <c r="J214" s="0" t="n">
        <f aca="false">0.8^5*J213</f>
        <v>0.0773712524553364</v>
      </c>
      <c r="K214" s="0" t="n">
        <f aca="false">K213-0.64</f>
        <v>25.6</v>
      </c>
      <c r="M214" s="0" t="n">
        <f aca="false">LN((BO)+cnode*B214^dn)</f>
        <v>2.96942018741011</v>
      </c>
    </row>
    <row r="215" customFormat="false" ht="12" hidden="false" customHeight="false" outlineLevel="0" collapsed="false">
      <c r="B215" s="0" t="n">
        <v>35</v>
      </c>
      <c r="C215" s="231" t="n">
        <f aca="false">LN((BOlow+cnode*B215^dn+J215))</f>
        <v>2.69532858398394</v>
      </c>
      <c r="D215" s="231" t="n">
        <f aca="false">LN(cnode*B215^dn)</f>
        <v>2.59668991410755</v>
      </c>
      <c r="E215" s="231" t="n">
        <f aca="false">LN(BOlow)</f>
        <v>0.311729950720399</v>
      </c>
      <c r="F215" s="231" t="n">
        <f aca="false">LN((BO)+cnode*B215^dn+J215)</f>
        <v>2.95173047581667</v>
      </c>
      <c r="G215" s="231" t="n">
        <f aca="false">LN(cnode*B215^dn)</f>
        <v>2.59668991410755</v>
      </c>
      <c r="H215" s="231" t="n">
        <f aca="false">LN(BO)</f>
        <v>1.73949133970895</v>
      </c>
      <c r="J215" s="0" t="n">
        <f aca="false">0.8^5*J214</f>
        <v>0.0253530120045646</v>
      </c>
      <c r="M215" s="0" t="n">
        <f aca="false">LN((BO)+cnode*B215^dn)</f>
        <v>2.95040492276846</v>
      </c>
    </row>
    <row r="216" customFormat="false" ht="12" hidden="false" customHeight="false" outlineLevel="0" collapsed="false">
      <c r="B216" s="0" t="n">
        <v>40</v>
      </c>
      <c r="C216" s="231" t="n">
        <f aca="false">LN((BOlow+cnode*B216^dn+J216))</f>
        <v>2.67300273311386</v>
      </c>
      <c r="D216" s="231" t="n">
        <f aca="false">LN(cnode*B216^dn)</f>
        <v>2.57332192039826</v>
      </c>
      <c r="E216" s="231" t="n">
        <f aca="false">LN(BOlow)</f>
        <v>0.311729950720399</v>
      </c>
      <c r="F216" s="231" t="n">
        <f aca="false">LN((BO)+cnode*B216^dn+J216)</f>
        <v>2.93449783796065</v>
      </c>
      <c r="G216" s="231" t="n">
        <f aca="false">LN(cnode*B216^dn)</f>
        <v>2.57332192039826</v>
      </c>
      <c r="H216" s="231" t="n">
        <f aca="false">LN(BO)</f>
        <v>1.73949133970895</v>
      </c>
      <c r="J216" s="0" t="n">
        <f aca="false">0.8^5*J215</f>
        <v>0.00830767497365574</v>
      </c>
      <c r="M216" s="0" t="n">
        <f aca="false">LN((BO)+cnode*B216^dn)</f>
        <v>2.93405612596681</v>
      </c>
    </row>
    <row r="217" customFormat="false" ht="12" hidden="false" customHeight="false" outlineLevel="0" collapsed="false">
      <c r="B217" s="0" t="n">
        <v>45</v>
      </c>
      <c r="C217" s="231" t="n">
        <f aca="false">LN((BOlow+cnode*B217^dn+J217))</f>
        <v>2.65397161060594</v>
      </c>
      <c r="D217" s="231" t="n">
        <f aca="false">LN(cnode*B217^dn)</f>
        <v>2.5527098891584</v>
      </c>
      <c r="E217" s="231" t="n">
        <f aca="false">LN(BOlow)</f>
        <v>0.311729950720399</v>
      </c>
      <c r="F217" s="231" t="n">
        <f aca="false">LN((BO)+cnode*B217^dn+J217)</f>
        <v>2.91987797447836</v>
      </c>
      <c r="G217" s="231" t="n">
        <f aca="false">LN(cnode*B217^dn)</f>
        <v>2.5527098891584</v>
      </c>
      <c r="H217" s="231" t="n">
        <f aca="false">LN(BO)</f>
        <v>1.73949133970895</v>
      </c>
      <c r="J217" s="0" t="n">
        <f aca="false">0.8^5*J216</f>
        <v>0.00272225893536751</v>
      </c>
      <c r="M217" s="0" t="n">
        <f aca="false">LN((BO)+cnode*B217^dn)</f>
        <v>2.91973112431718</v>
      </c>
    </row>
    <row r="218" customFormat="false" ht="12" hidden="false" customHeight="false" outlineLevel="0" collapsed="false">
      <c r="B218" s="0" t="n">
        <v>50</v>
      </c>
      <c r="C218" s="231" t="n">
        <f aca="false">LN((BOlow+cnode*B218^dn+J218))</f>
        <v>2.63719307420558</v>
      </c>
      <c r="D218" s="231" t="n">
        <f aca="false">LN(cnode*B218^dn)</f>
        <v>2.53427179891828</v>
      </c>
      <c r="E218" s="231" t="n">
        <f aca="false">LN(BOlow)</f>
        <v>0.311729950720399</v>
      </c>
      <c r="F218" s="231" t="n">
        <f aca="false">LN((BO)+cnode*B218^dn+J218)</f>
        <v>2.90704231056926</v>
      </c>
      <c r="G218" s="231" t="n">
        <f aca="false">LN(cnode*B218^dn)</f>
        <v>2.53427179891828</v>
      </c>
      <c r="H218" s="231" t="n">
        <f aca="false">LN(BO)</f>
        <v>1.73949133970895</v>
      </c>
      <c r="J218" s="0" t="n">
        <f aca="false">0.8^5*J217</f>
        <v>0.000892029807941227</v>
      </c>
      <c r="M218" s="0" t="n">
        <f aca="false">LN((BO)+cnode*B218^dn)</f>
        <v>2.90699357146803</v>
      </c>
    </row>
    <row r="219" customFormat="false" ht="12" hidden="false" customHeight="false" outlineLevel="0" collapsed="false">
      <c r="B219" s="0" t="n">
        <v>55</v>
      </c>
      <c r="C219" s="231" t="n">
        <f aca="false">LN((BOlow+cnode*B219^dn+J219))</f>
        <v>2.62211381970574</v>
      </c>
      <c r="D219" s="231" t="n">
        <f aca="false">LN(cnode*B219^dn)</f>
        <v>2.51759251745252</v>
      </c>
      <c r="E219" s="231" t="n">
        <f aca="false">LN(BOlow)</f>
        <v>0.311729950720399</v>
      </c>
      <c r="F219" s="231" t="n">
        <f aca="false">LN((BO)+cnode*B219^dn+J219)</f>
        <v>2.89554996506555</v>
      </c>
      <c r="G219" s="231" t="n">
        <f aca="false">LN(cnode*B219^dn)</f>
        <v>2.51759251745252</v>
      </c>
      <c r="H219" s="231" t="n">
        <f aca="false">LN(BO)</f>
        <v>1.73949133970895</v>
      </c>
      <c r="J219" s="0" t="n">
        <f aca="false">0.8^5*J218</f>
        <v>0.000292300327466181</v>
      </c>
      <c r="M219" s="0" t="n">
        <f aca="false">LN((BO)+cnode*B219^dn)</f>
        <v>2.89553380989906</v>
      </c>
    </row>
    <row r="220" customFormat="false" ht="12" hidden="false" customHeight="false" outlineLevel="0" collapsed="false">
      <c r="B220" s="0" t="n">
        <v>60</v>
      </c>
      <c r="C220" s="231" t="n">
        <f aca="false">LN((BOlow+cnode*B220^dn+J220))</f>
        <v>2.60839395395897</v>
      </c>
      <c r="D220" s="231" t="n">
        <f aca="false">LN(cnode*B220^dn)</f>
        <v>2.50236552647933</v>
      </c>
      <c r="E220" s="231" t="n">
        <f aca="false">LN(BOlow)</f>
        <v>0.311729950720399</v>
      </c>
      <c r="F220" s="231" t="n">
        <f aca="false">LN((BO)+cnode*B220^dn+J220)</f>
        <v>2.88512959801704</v>
      </c>
      <c r="G220" s="231" t="n">
        <f aca="false">LN(cnode*B220^dn)</f>
        <v>2.50236552647933</v>
      </c>
      <c r="H220" s="231" t="n">
        <f aca="false">LN(BO)</f>
        <v>1.73949133970895</v>
      </c>
      <c r="J220" s="0" t="n">
        <f aca="false">0.8^5*J219</f>
        <v>9.57809713041184E-005</v>
      </c>
      <c r="M220" s="0" t="n">
        <f aca="false">LN((BO)+cnode*B220^dn)</f>
        <v>2.88512424887002</v>
      </c>
    </row>
    <row r="221" customFormat="false" ht="12" hidden="false" customHeight="false" outlineLevel="0" collapsed="false">
      <c r="B221" s="0" t="n">
        <v>65</v>
      </c>
      <c r="C221" s="231" t="n">
        <f aca="false">LN((BOlow+cnode*B221^dn+J221))</f>
        <v>2.59579975158912</v>
      </c>
      <c r="D221" s="231" t="n">
        <f aca="false">LN(cnode*B221^dn)</f>
        <v>2.48835805263646</v>
      </c>
      <c r="E221" s="231" t="n">
        <f aca="false">LN(BOlow)</f>
        <v>0.311729950720399</v>
      </c>
      <c r="F221" s="231" t="n">
        <f aca="false">LN((BO)+cnode*B221^dn+J221)</f>
        <v>2.87559455092706</v>
      </c>
      <c r="G221" s="231" t="n">
        <f aca="false">LN(cnode*B221^dn)</f>
        <v>2.48835805263646</v>
      </c>
      <c r="H221" s="231" t="n">
        <f aca="false">LN(BO)</f>
        <v>1.73949133970895</v>
      </c>
      <c r="J221" s="0" t="n">
        <f aca="false">0.8^5*J220</f>
        <v>3.13855086769335E-005</v>
      </c>
      <c r="M221" s="0" t="n">
        <f aca="false">LN((BO)+cnode*B221^dn)</f>
        <v>2.87559278132869</v>
      </c>
    </row>
    <row r="222" customFormat="false" ht="12" hidden="false" customHeight="false" outlineLevel="0" collapsed="false">
      <c r="B222" s="0" t="n">
        <v>70</v>
      </c>
      <c r="C222" s="231" t="n">
        <f aca="false">LN((BOlow+cnode*B222^dn+J222))</f>
        <v>2.58415814079172</v>
      </c>
      <c r="D222" s="231" t="n">
        <f aca="false">LN(cnode*B222^dn)</f>
        <v>2.47538915750956</v>
      </c>
      <c r="E222" s="231" t="n">
        <f aca="false">LN(BOlow)</f>
        <v>0.311729950720399</v>
      </c>
      <c r="F222" s="231" t="n">
        <f aca="false">LN((BO)+cnode*B222^dn+J222)</f>
        <v>2.86680673198599</v>
      </c>
      <c r="G222" s="231" t="n">
        <f aca="false">LN(cnode*B222^dn)</f>
        <v>2.47538915750956</v>
      </c>
      <c r="H222" s="231" t="n">
        <f aca="false">LN(BO)</f>
        <v>1.73949133970895</v>
      </c>
      <c r="J222" s="0" t="n">
        <f aca="false">0.8^5*J221</f>
        <v>1.02844034832576E-005</v>
      </c>
      <c r="M222" s="0" t="n">
        <f aca="false">LN((BO)+cnode*B222^dn)</f>
        <v>2.86680614700616</v>
      </c>
    </row>
    <row r="223" customFormat="false" ht="12" hidden="false" customHeight="false" outlineLevel="0" collapsed="false">
      <c r="B223" s="0" t="n">
        <v>75</v>
      </c>
      <c r="C223" s="231" t="n">
        <f aca="false">LN((BOlow+cnode*B223^dn+J223))</f>
        <v>2.57333497008906</v>
      </c>
      <c r="D223" s="231" t="n">
        <f aca="false">LN(cnode*B223^dn)</f>
        <v>2.46331540499935</v>
      </c>
      <c r="E223" s="231" t="n">
        <f aca="false">LN(BOlow)</f>
        <v>0.311729950720399</v>
      </c>
      <c r="F223" s="231" t="n">
        <f aca="false">LN((BO)+cnode*B223^dn+J223)</f>
        <v>2.85865928247685</v>
      </c>
      <c r="G223" s="231" t="n">
        <f aca="false">LN(cnode*B223^dn)</f>
        <v>2.46331540499935</v>
      </c>
      <c r="H223" s="231" t="n">
        <f aca="false">LN(BO)</f>
        <v>1.73949133970895</v>
      </c>
      <c r="J223" s="0" t="n">
        <f aca="false">0.8^5*J222</f>
        <v>3.36999333339384E-006</v>
      </c>
      <c r="M223" s="0" t="n">
        <f aca="false">LN((BO)+cnode*B223^dn)</f>
        <v>2.85865908922257</v>
      </c>
    </row>
    <row r="224" customFormat="false" ht="12" hidden="false" customHeight="false" outlineLevel="0" collapsed="false">
      <c r="B224" s="0" t="n">
        <v>80</v>
      </c>
      <c r="C224" s="231" t="n">
        <f aca="false">LN((BOlow+cnode*B224^dn+J224))</f>
        <v>2.56322319695688</v>
      </c>
      <c r="D224" s="231" t="n">
        <f aca="false">LN(cnode*B224^dn)</f>
        <v>2.45202116380027</v>
      </c>
      <c r="E224" s="231" t="n">
        <f aca="false">LN(BOlow)</f>
        <v>0.311729950720399</v>
      </c>
      <c r="F224" s="231" t="n">
        <f aca="false">LN((BO)+cnode*B224^dn+J224)</f>
        <v>2.85106710719344</v>
      </c>
      <c r="G224" s="231" t="n">
        <f aca="false">LN(cnode*B224^dn)</f>
        <v>2.45202116380027</v>
      </c>
      <c r="H224" s="231" t="n">
        <f aca="false">LN(BO)</f>
        <v>1.73949133970895</v>
      </c>
      <c r="J224" s="0" t="n">
        <f aca="false">0.8^5*J223</f>
        <v>1.10427941548649E-006</v>
      </c>
      <c r="M224" s="0" t="n">
        <f aca="false">LN((BO)+cnode*B224^dn)</f>
        <v>2.85106704338527</v>
      </c>
    </row>
    <row r="225" customFormat="false" ht="12" hidden="false" customHeight="false" outlineLevel="0" collapsed="false">
      <c r="B225" s="0" t="n">
        <v>85</v>
      </c>
      <c r="C225" s="231" t="n">
        <f aca="false">LN((BOlow+cnode*B225^dn+J225))</f>
        <v>2.55373569005779</v>
      </c>
      <c r="D225" s="231" t="n">
        <f aca="false">LN(cnode*B225^dn)</f>
        <v>2.4414118549824</v>
      </c>
      <c r="E225" s="231" t="n">
        <f aca="false">LN(BOlow)</f>
        <v>0.311729950720399</v>
      </c>
      <c r="F225" s="231" t="n">
        <f aca="false">LN((BO)+cnode*B225^dn+J225)</f>
        <v>2.84396108326661</v>
      </c>
      <c r="G225" s="231" t="n">
        <f aca="false">LN(cnode*B225^dn)</f>
        <v>2.4414118549824</v>
      </c>
      <c r="H225" s="231" t="n">
        <f aca="false">LN(BO)</f>
        <v>1.73949133970895</v>
      </c>
      <c r="J225" s="0" t="n">
        <f aca="false">0.8^5*J224</f>
        <v>3.61850278866615E-007</v>
      </c>
      <c r="M225" s="0" t="n">
        <f aca="false">LN((BO)+cnode*B225^dn)</f>
        <v>2.84396106220884</v>
      </c>
    </row>
    <row r="226" customFormat="false" ht="12" hidden="false" customHeight="false" outlineLevel="0" collapsed="false">
      <c r="B226" s="0" t="n">
        <v>90</v>
      </c>
      <c r="C226" s="231" t="n">
        <f aca="false">LN((BOlow+cnode*B226^dn+J226))</f>
        <v>2.54480045290519</v>
      </c>
      <c r="D226" s="231" t="n">
        <f aca="false">LN(cnode*B226^dn)</f>
        <v>2.4314091325604</v>
      </c>
      <c r="E226" s="231" t="n">
        <f aca="false">LN(BOlow)</f>
        <v>0.311729950720399</v>
      </c>
      <c r="F226" s="231" t="n">
        <f aca="false">LN((BO)+cnode*B226^dn+J226)</f>
        <v>2.83728421147345</v>
      </c>
      <c r="G226" s="231" t="n">
        <f aca="false">LN(cnode*B226^dn)</f>
        <v>2.4314091325604</v>
      </c>
      <c r="H226" s="231" t="n">
        <f aca="false">LN(BO)</f>
        <v>1.73949133970895</v>
      </c>
      <c r="J226" s="0" t="n">
        <f aca="false">0.8^5*J225</f>
        <v>1.18571099379012E-007</v>
      </c>
      <c r="M226" s="0" t="n">
        <f aca="false">LN((BO)+cnode*B226^dn)</f>
        <v>2.83728420452701</v>
      </c>
    </row>
    <row r="227" customFormat="false" ht="12" hidden="false" customHeight="false" outlineLevel="0" collapsed="false">
      <c r="B227" s="0" t="n">
        <v>95</v>
      </c>
      <c r="C227" s="231" t="n">
        <f aca="false">LN((BOlow+cnode*B227^dn+J227))</f>
        <v>2.53635726711686</v>
      </c>
      <c r="D227" s="231" t="n">
        <f aca="false">LN(cnode*B227^dn)</f>
        <v>2.42194736883811</v>
      </c>
      <c r="E227" s="231" t="n">
        <f aca="false">LN(BOlow)</f>
        <v>0.311729950720399</v>
      </c>
      <c r="F227" s="231" t="n">
        <f aca="false">LN((BO)+cnode*B227^dn+J227)</f>
        <v>2.83098891150636</v>
      </c>
      <c r="G227" s="231" t="n">
        <f aca="false">LN(cnode*B227^dn)</f>
        <v>2.42194736883811</v>
      </c>
      <c r="H227" s="231" t="n">
        <f aca="false">LN(BO)</f>
        <v>1.73949133970895</v>
      </c>
      <c r="J227" s="0" t="n">
        <f aca="false">0.8^5*J226</f>
        <v>3.88533778445148E-008</v>
      </c>
      <c r="M227" s="0" t="n">
        <f aca="false">LN((BO)+cnode*B227^dn)</f>
        <v>2.83098890921578</v>
      </c>
    </row>
    <row r="228" customFormat="false" ht="12" hidden="false" customHeight="false" outlineLevel="0" collapsed="false">
      <c r="A228" s="232" t="s">
        <v>324</v>
      </c>
      <c r="B228" s="0" t="n">
        <v>96</v>
      </c>
      <c r="C228" s="231" t="n">
        <f aca="false">LN((BOlow+cnode*B228^dn+J228))</f>
        <v>2.53472305446816</v>
      </c>
      <c r="D228" s="231" t="n">
        <f aca="false">LN(cnode*B228^dn)</f>
        <v>2.42011489136133</v>
      </c>
      <c r="E228" s="231" t="n">
        <f aca="false">LN(BOlow)</f>
        <v>0.311729950720399</v>
      </c>
      <c r="F228" s="231" t="n">
        <f aca="false">LN((BO)+cnode*B228^dn+J228)</f>
        <v>2.82977199417259</v>
      </c>
      <c r="G228" s="231" t="n">
        <f aca="false">LN(cnode*B228^dn)</f>
        <v>2.42011489136133</v>
      </c>
      <c r="H228" s="231" t="n">
        <f aca="false">LN(BO)</f>
        <v>1.73949133970895</v>
      </c>
      <c r="J228" s="0" t="n">
        <f aca="false">0.8^5*J227</f>
        <v>1.27314748520906E-008</v>
      </c>
      <c r="M228" s="0" t="n">
        <f aca="false">LN((BO)+cnode*B228^dn)</f>
        <v>2.8297719934211</v>
      </c>
    </row>
    <row r="229" customFormat="false" ht="12" hidden="false" customHeight="false" outlineLevel="0" collapsed="false">
      <c r="B229" s="0" t="n">
        <v>97</v>
      </c>
      <c r="C229" s="231" t="n">
        <f aca="false">LN((BOlow+cnode*B229^dn+J229))</f>
        <v>2.53310609755499</v>
      </c>
      <c r="D229" s="231" t="n">
        <f aca="false">LN(cnode*B229^dn)</f>
        <v>2.41830140363011</v>
      </c>
      <c r="E229" s="231" t="n">
        <f aca="false">LN(BOlow)</f>
        <v>0.311729950720399</v>
      </c>
      <c r="F229" s="231" t="n">
        <f aca="false">LN((BO)+cnode*B229^dn+J229)</f>
        <v>2.82856842632916</v>
      </c>
      <c r="G229" s="231" t="n">
        <f aca="false">LN(cnode*B229^dn)</f>
        <v>2.41830140363011</v>
      </c>
      <c r="H229" s="231" t="n">
        <f aca="false">LN(BO)</f>
        <v>1.73949133970895</v>
      </c>
      <c r="J229" s="0" t="n">
        <f aca="false">0.8^5*J228</f>
        <v>4.17184967953305E-009</v>
      </c>
      <c r="M229" s="0" t="n">
        <f aca="false">LN((BO)+cnode*B229^dn)</f>
        <v>2.82856842608261</v>
      </c>
    </row>
    <row r="230" customFormat="false" ht="12" hidden="false" customHeight="false" outlineLevel="0" collapsed="false">
      <c r="B230" s="0" t="n">
        <v>98</v>
      </c>
      <c r="C230" s="231" t="n">
        <f aca="false">LN((BOlow+cnode*B230^dn+J230))</f>
        <v>2.53150603868742</v>
      </c>
      <c r="D230" s="231" t="n">
        <f aca="false">LN(cnode*B230^dn)</f>
        <v>2.41650651610085</v>
      </c>
      <c r="E230" s="231" t="n">
        <f aca="false">LN(BOlow)</f>
        <v>0.311729950720399</v>
      </c>
      <c r="F230" s="231" t="n">
        <f aca="false">LN((BO)+cnode*B230^dn+J230)</f>
        <v>2.827377926361</v>
      </c>
      <c r="G230" s="231" t="n">
        <f aca="false">LN(cnode*B230^dn)</f>
        <v>2.41650651610085</v>
      </c>
      <c r="H230" s="231" t="n">
        <f aca="false">LN(BO)</f>
        <v>1.73949133970895</v>
      </c>
      <c r="J230" s="0" t="n">
        <f aca="false">0.8^5*J229</f>
        <v>1.36703170298939E-009</v>
      </c>
      <c r="M230" s="0" t="n">
        <f aca="false">LN((BO)+cnode*B230^dn)</f>
        <v>2.82737792628011</v>
      </c>
    </row>
    <row r="231" customFormat="false" ht="12" hidden="false" customHeight="false" outlineLevel="0" collapsed="false">
      <c r="B231" s="0" t="n">
        <v>99</v>
      </c>
      <c r="C231" s="231" t="n">
        <f aca="false">LN((BOlow+cnode*B231^dn+J231))</f>
        <v>2.52992253172071</v>
      </c>
      <c r="D231" s="231" t="n">
        <f aca="false">LN(cnode*B231^dn)</f>
        <v>2.41472985109465</v>
      </c>
      <c r="E231" s="231" t="n">
        <f aca="false">LN(BOlow)</f>
        <v>0.311729950720399</v>
      </c>
      <c r="F231" s="231" t="n">
        <f aca="false">LN((BO)+cnode*B231^dn+J231)</f>
        <v>2.82620022181449</v>
      </c>
      <c r="G231" s="231" t="n">
        <f aca="false">LN(cnode*B231^dn)</f>
        <v>2.41472985109465</v>
      </c>
      <c r="H231" s="231" t="n">
        <f aca="false">LN(BO)</f>
        <v>1.73949133970895</v>
      </c>
      <c r="J231" s="0" t="n">
        <f aca="false">0.8^5*J230</f>
        <v>4.47948948435564E-010</v>
      </c>
      <c r="M231" s="0" t="n">
        <f aca="false">LN((BO)+cnode*B231^dn)</f>
        <v>2.82620022178795</v>
      </c>
    </row>
    <row r="232" customFormat="false" ht="12" hidden="false" customHeight="false" outlineLevel="0" collapsed="false">
      <c r="B232" s="0" t="n">
        <f aca="false">B231+0.1</f>
        <v>99.1</v>
      </c>
      <c r="C232" s="231" t="n">
        <f aca="false">LN((BOlow+cnode*B232^dn+J232))</f>
        <v>2.52976507834212</v>
      </c>
      <c r="D232" s="231" t="n">
        <f aca="false">LN(cnode*B232^dn)</f>
        <v>2.41455317263441</v>
      </c>
      <c r="E232" s="231" t="n">
        <f aca="false">LN(BOlow)</f>
        <v>0.311729950720399</v>
      </c>
      <c r="F232" s="231" t="n">
        <f aca="false">LN((BO)+cnode*B232^dn+J232)</f>
        <v>2.82608314485082</v>
      </c>
      <c r="G232" s="231" t="n">
        <f aca="false">LN(cnode*B232^dn)</f>
        <v>2.41455317263441</v>
      </c>
      <c r="H232" s="231" t="n">
        <f aca="false">LN(BO)</f>
        <v>1.73949133970895</v>
      </c>
      <c r="M232" s="0" t="n">
        <f aca="false">LN((BO)+cnode*B232^dn)</f>
        <v>2.82608314485082</v>
      </c>
    </row>
    <row r="233" customFormat="false" ht="12" hidden="false" customHeight="false" outlineLevel="0" collapsed="false">
      <c r="B233" s="0" t="n">
        <f aca="false">B232+0.1</f>
        <v>99.2</v>
      </c>
      <c r="C233" s="231" t="n">
        <f aca="false">LN((BOlow+cnode*B233^dn+J233))</f>
        <v>2.5296077868251</v>
      </c>
      <c r="D233" s="231" t="n">
        <f aca="false">LN(cnode*B233^dn)</f>
        <v>2.41437667236731</v>
      </c>
      <c r="E233" s="231" t="n">
        <f aca="false">LN(BOlow)</f>
        <v>0.311729950720399</v>
      </c>
      <c r="F233" s="231" t="n">
        <f aca="false">LN((BO)+cnode*B233^dn+J233)</f>
        <v>2.82596619296195</v>
      </c>
      <c r="G233" s="231" t="n">
        <f aca="false">LN(cnode*B233^dn)</f>
        <v>2.41437667236731</v>
      </c>
      <c r="H233" s="231" t="n">
        <f aca="false">LN(BO)</f>
        <v>1.73949133970895</v>
      </c>
      <c r="M233" s="0" t="n">
        <f aca="false">LN((BO)+cnode*B233^dn)</f>
        <v>2.82596619296195</v>
      </c>
    </row>
    <row r="234" customFormat="false" ht="12" hidden="false" customHeight="false" outlineLevel="0" collapsed="false">
      <c r="B234" s="0" t="n">
        <f aca="false">B233+0.1</f>
        <v>99.3</v>
      </c>
      <c r="C234" s="231" t="n">
        <f aca="false">LN((BOlow+cnode*B234^dn+J234))</f>
        <v>2.52945065680525</v>
      </c>
      <c r="D234" s="231" t="n">
        <f aca="false">LN(cnode*B234^dn)</f>
        <v>2.41420034993425</v>
      </c>
      <c r="E234" s="231" t="n">
        <f aca="false">LN(BOlow)</f>
        <v>0.311729950720399</v>
      </c>
      <c r="F234" s="231" t="n">
        <f aca="false">LN((BO)+cnode*B234^dn+J234)</f>
        <v>2.82584936586272</v>
      </c>
      <c r="G234" s="231" t="n">
        <f aca="false">LN(cnode*B234^dn)</f>
        <v>2.41420034993425</v>
      </c>
      <c r="H234" s="231" t="n">
        <f aca="false">LN(BO)</f>
        <v>1.73949133970895</v>
      </c>
      <c r="M234" s="0" t="n">
        <f aca="false">LN((BO)+cnode*B234^dn)</f>
        <v>2.82584936586272</v>
      </c>
    </row>
    <row r="235" customFormat="false" ht="12" hidden="false" customHeight="false" outlineLevel="0" collapsed="false">
      <c r="B235" s="0" t="n">
        <f aca="false">B234+0.1</f>
        <v>99.4</v>
      </c>
      <c r="C235" s="231" t="n">
        <f aca="false">LN((BOlow+cnode*B235^dn+J235))</f>
        <v>2.52929368795483</v>
      </c>
      <c r="D235" s="231" t="n">
        <f aca="false">LN(cnode*B235^dn)</f>
        <v>2.41402420497726</v>
      </c>
      <c r="E235" s="231" t="n">
        <f aca="false">LN(BOlow)</f>
        <v>0.311729950720399</v>
      </c>
      <c r="F235" s="231" t="n">
        <f aca="false">LN((BO)+cnode*B235^dn+J235)</f>
        <v>2.82573266329533</v>
      </c>
      <c r="G235" s="231" t="n">
        <f aca="false">LN(cnode*B235^dn)</f>
        <v>2.41402420497726</v>
      </c>
      <c r="H235" s="231" t="n">
        <f aca="false">LN(BO)</f>
        <v>1.73949133970895</v>
      </c>
      <c r="M235" s="0" t="n">
        <f aca="false">LN((BO)+cnode*B235^dn)</f>
        <v>2.82573266329533</v>
      </c>
    </row>
    <row r="236" customFormat="false" ht="12" hidden="false" customHeight="false" outlineLevel="0" collapsed="false">
      <c r="B236" s="0" t="n">
        <f aca="false">B235+0.1</f>
        <v>99.5</v>
      </c>
      <c r="C236" s="231" t="n">
        <f aca="false">LN((BOlow+cnode*B236^dn+J236))</f>
        <v>2.52913687994712</v>
      </c>
      <c r="D236" s="231" t="n">
        <f aca="false">LN(cnode*B236^dn)</f>
        <v>2.41384823713941</v>
      </c>
      <c r="E236" s="231" t="n">
        <f aca="false">LN(BOlow)</f>
        <v>0.311729950720399</v>
      </c>
      <c r="F236" s="231" t="n">
        <f aca="false">LN((BO)+cnode*B236^dn+J236)</f>
        <v>2.82561608500277</v>
      </c>
      <c r="G236" s="231" t="n">
        <f aca="false">LN(cnode*B236^dn)</f>
        <v>2.41384823713941</v>
      </c>
      <c r="H236" s="231" t="n">
        <f aca="false">LN(BO)</f>
        <v>1.73949133970895</v>
      </c>
      <c r="M236" s="0" t="n">
        <f aca="false">LN((BO)+cnode*B236^dn)</f>
        <v>2.82561608500277</v>
      </c>
    </row>
    <row r="237" customFormat="false" ht="12" hidden="false" customHeight="false" outlineLevel="0" collapsed="false">
      <c r="B237" s="0" t="n">
        <f aca="false">B236+0.1</f>
        <v>99.6</v>
      </c>
      <c r="C237" s="231" t="n">
        <f aca="false">LN((BOlow+cnode*B237^dn+J237))</f>
        <v>2.52898023245635</v>
      </c>
      <c r="D237" s="231" t="n">
        <f aca="false">LN(cnode*B237^dn)</f>
        <v>2.41367244606485</v>
      </c>
      <c r="E237" s="231" t="n">
        <f aca="false">LN(BOlow)</f>
        <v>0.311729950720399</v>
      </c>
      <c r="F237" s="231" t="n">
        <f aca="false">LN((BO)+cnode*B237^dn+J237)</f>
        <v>2.82549963072878</v>
      </c>
      <c r="G237" s="231" t="n">
        <f aca="false">LN(cnode*B237^dn)</f>
        <v>2.41367244606485</v>
      </c>
      <c r="H237" s="231" t="n">
        <f aca="false">LN(BO)</f>
        <v>1.73949133970895</v>
      </c>
      <c r="M237" s="0" t="n">
        <f aca="false">LN((BO)+cnode*B237^dn)</f>
        <v>2.82549963072878</v>
      </c>
    </row>
    <row r="238" customFormat="false" ht="12" hidden="false" customHeight="false" outlineLevel="0" collapsed="false">
      <c r="B238" s="0" t="n">
        <f aca="false">B237+0.1</f>
        <v>99.7</v>
      </c>
      <c r="C238" s="231" t="n">
        <f aca="false">LN((BOlow+cnode*B238^dn+J238))</f>
        <v>2.52882374515779</v>
      </c>
      <c r="D238" s="231" t="n">
        <f aca="false">LN(cnode*B238^dn)</f>
        <v>2.41349683139884</v>
      </c>
      <c r="E238" s="231" t="n">
        <f aca="false">LN(BOlow)</f>
        <v>0.311729950720399</v>
      </c>
      <c r="F238" s="231" t="n">
        <f aca="false">LN((BO)+cnode*B238^dn+J238)</f>
        <v>2.82538330021794</v>
      </c>
      <c r="G238" s="231" t="n">
        <f aca="false">LN(cnode*B238^dn)</f>
        <v>2.41349683139884</v>
      </c>
      <c r="H238" s="231" t="n">
        <f aca="false">LN(BO)</f>
        <v>1.73949133970895</v>
      </c>
      <c r="M238" s="0" t="n">
        <f aca="false">LN((BO)+cnode*B238^dn)</f>
        <v>2.82538330021794</v>
      </c>
    </row>
    <row r="239" customFormat="false" ht="12" hidden="false" customHeight="false" outlineLevel="0" collapsed="false">
      <c r="B239" s="0" t="n">
        <f aca="false">B238+0.1</f>
        <v>99.8</v>
      </c>
      <c r="C239" s="231" t="n">
        <f aca="false">LN((BOlow+cnode*B239^dn+J239))</f>
        <v>2.52866741772764</v>
      </c>
      <c r="D239" s="231" t="n">
        <f aca="false">LN(cnode*B239^dn)</f>
        <v>2.41332139278765</v>
      </c>
      <c r="E239" s="231" t="n">
        <f aca="false">LN(BOlow)</f>
        <v>0.311729950720399</v>
      </c>
      <c r="F239" s="231" t="n">
        <f aca="false">LN((BO)+cnode*B239^dn+J239)</f>
        <v>2.82526709321557</v>
      </c>
      <c r="G239" s="231" t="n">
        <f aca="false">LN(cnode*B239^dn)</f>
        <v>2.41332139278765</v>
      </c>
      <c r="H239" s="231" t="n">
        <f aca="false">LN(BO)</f>
        <v>1.73949133970895</v>
      </c>
      <c r="M239" s="0" t="n">
        <f aca="false">LN((BO)+cnode*B239^dn)</f>
        <v>2.82526709321557</v>
      </c>
    </row>
    <row r="240" customFormat="false" ht="12" hidden="false" customHeight="false" outlineLevel="0" collapsed="false">
      <c r="B240" s="0" t="n">
        <f aca="false">B239+0.1</f>
        <v>99.9</v>
      </c>
      <c r="C240" s="231" t="n">
        <f aca="false">LN((BOlow+cnode*B240^dn+J240))</f>
        <v>2.52851124984312</v>
      </c>
      <c r="D240" s="231" t="n">
        <f aca="false">LN(cnode*B240^dn)</f>
        <v>2.41314612987866</v>
      </c>
      <c r="E240" s="231" t="n">
        <f aca="false">LN(BOlow)</f>
        <v>0.311729950720399</v>
      </c>
      <c r="F240" s="231" t="n">
        <f aca="false">LN((BO)+cnode*B240^dn+J240)</f>
        <v>2.82515100946777</v>
      </c>
      <c r="G240" s="231" t="n">
        <f aca="false">LN(cnode*B240^dn)</f>
        <v>2.41314612987866</v>
      </c>
      <c r="H240" s="231" t="n">
        <f aca="false">LN(BO)</f>
        <v>1.73949133970895</v>
      </c>
      <c r="M240" s="0" t="n">
        <f aca="false">LN((BO)+cnode*B240^dn)</f>
        <v>2.82515100946777</v>
      </c>
    </row>
    <row r="241" customFormat="false" ht="12" hidden="false" customHeight="false" outlineLevel="0" collapsed="false">
      <c r="B241" s="233" t="n">
        <v>100</v>
      </c>
      <c r="C241" s="231" t="n">
        <f aca="false">LN((BOlow+cnode)*B241^dn+J184)</f>
        <v>4.12353378027239</v>
      </c>
      <c r="D241" s="231" t="n">
        <f aca="false">LN(cnode*B241^dn+(x1link/(lffan+x1link))*(BOlow+cnode*B241^dn+J184))</f>
        <v>3.89448889613479</v>
      </c>
      <c r="E241" s="231" t="n">
        <f aca="false">LN(BOlow+J184)</f>
        <v>3.93897230517378</v>
      </c>
      <c r="F241" s="231" t="n">
        <f aca="false">LN(BO+cnode*B241^dn+J184)</f>
        <v>4.20262385337256</v>
      </c>
      <c r="G241" s="231" t="n">
        <f aca="false">LN((cnode*B241^dn)+(x1link/(hffan+x1link))*(BO+cnode*B241^dn+J184))</f>
        <v>2.92865780586858</v>
      </c>
      <c r="H241" s="231" t="n">
        <f aca="false">LN(BO+J184)</f>
        <v>4.01988043185836</v>
      </c>
    </row>
    <row r="242" customFormat="false" ht="12" hidden="false" customHeight="false" outlineLevel="0" collapsed="false">
      <c r="B242" s="0" t="n">
        <v>100.1</v>
      </c>
      <c r="C242" s="231" t="n">
        <f aca="false">LN((BOlow+cnode)*B242^dn+J185)</f>
        <v>4.10718023346185</v>
      </c>
      <c r="D242" s="231" t="n">
        <f aca="false">LN(cnode*B242^dn+(x1link/(lffan+x1link))*(BOlow+cnode*B242^dn+J185))</f>
        <v>3.88199040623436</v>
      </c>
      <c r="E242" s="231" t="n">
        <f aca="false">LN(BOlow+J185)</f>
        <v>3.91931209165055</v>
      </c>
      <c r="F242" s="231" t="n">
        <f aca="false">LN(BO+cnode*B242^dn+J185)</f>
        <v>4.18752494315316</v>
      </c>
      <c r="G242" s="231" t="n">
        <f aca="false">LN((cnode*B242^dn)+(x1link/(hffan+x1link))*(BO+cnode*B242^dn+J185))</f>
        <v>2.92249663613741</v>
      </c>
      <c r="H242" s="231" t="n">
        <f aca="false">LN(BO+J185)</f>
        <v>4.00176217131581</v>
      </c>
    </row>
    <row r="243" customFormat="false" ht="12" hidden="false" customHeight="false" outlineLevel="0" collapsed="false">
      <c r="B243" s="0" t="n">
        <v>100.2</v>
      </c>
      <c r="C243" s="231" t="n">
        <f aca="false">LN((BOlow+cnode)*B243^dn+J186)</f>
        <v>4.09055483604168</v>
      </c>
      <c r="D243" s="231" t="n">
        <f aca="false">LN(cnode*B243^dn+(x1link/(lffan+x1link))*(BOlow+cnode*B243^dn+J186))</f>
        <v>3.86933380170138</v>
      </c>
      <c r="E243" s="231" t="n">
        <f aca="false">LN(BOlow+J186)</f>
        <v>3.89925758937587</v>
      </c>
      <c r="F243" s="231" t="n">
        <f aca="false">LN(BO+cnode*B243^dn+J186)</f>
        <v>4.17219459166192</v>
      </c>
      <c r="G243" s="231" t="n">
        <f aca="false">LN((cnode*B243^dn)+(x1link/(hffan+x1link))*(BO+cnode*B243^dn+J186))</f>
        <v>2.91629740895619</v>
      </c>
      <c r="H243" s="231" t="n">
        <f aca="false">LN(BO+J186)</f>
        <v>3.98330957246483</v>
      </c>
    </row>
    <row r="244" customFormat="false" ht="12" hidden="false" customHeight="false" outlineLevel="0" collapsed="false">
      <c r="B244" s="0" t="n">
        <f aca="false">B243+0.1</f>
        <v>100.3</v>
      </c>
      <c r="C244" s="231" t="n">
        <f aca="false">LN((BOlow+cnode)*B244^dn+J187)</f>
        <v>4.07364839609937</v>
      </c>
      <c r="D244" s="231" t="n">
        <f aca="false">LN(cnode*B244^dn+(x1link/(lffan+x1link))*(BOlow+cnode*B244^dn+J187))</f>
        <v>3.85651502954183</v>
      </c>
      <c r="E244" s="231" t="n">
        <f aca="false">LN(BOlow+J187)</f>
        <v>3.87879265907305</v>
      </c>
      <c r="F244" s="231" t="n">
        <f aca="false">LN(BO+cnode*B244^dn+J187)</f>
        <v>4.15662559244796</v>
      </c>
      <c r="G244" s="231" t="n">
        <f aca="false">LN((cnode*B244^dn)+(x1link/(hffan+x1link))*(BO+cnode*B244^dn+J187))</f>
        <v>2.91005965008193</v>
      </c>
      <c r="H244" s="231" t="n">
        <f aca="false">LN(BO+J187)</f>
        <v>3.96451006379333</v>
      </c>
    </row>
    <row r="245" customFormat="false" ht="12" hidden="false" customHeight="false" outlineLevel="0" collapsed="false">
      <c r="B245" s="0" t="n">
        <f aca="false">B244+0.1</f>
        <v>100.4</v>
      </c>
      <c r="C245" s="231" t="n">
        <f aca="false">LN((BOlow+cnode)*B245^dn+J188)</f>
        <v>4.05645124749642</v>
      </c>
      <c r="D245" s="231" t="n">
        <f aca="false">LN(cnode*B245^dn+(x1link/(lffan+x1link))*(BOlow+cnode*B245^dn+J188))</f>
        <v>3.84352987890397</v>
      </c>
      <c r="E245" s="231" t="n">
        <f aca="false">LN(BOlow+J188)</f>
        <v>3.85790014978945</v>
      </c>
      <c r="F245" s="231" t="n">
        <f aca="false">LN(BO+cnode*B245^dn+J188)</f>
        <v>4.14081039714911</v>
      </c>
      <c r="G245" s="231" t="n">
        <f aca="false">LN((cnode*B245^dn)+(x1link/(hffan+x1link))*(BO+cnode*B245^dn+J188))</f>
        <v>2.90378287635627</v>
      </c>
      <c r="H245" s="231" t="n">
        <f aca="false">LN(BO+J188)</f>
        <v>3.94535035112567</v>
      </c>
    </row>
    <row r="246" customFormat="false" ht="12" hidden="false" customHeight="false" outlineLevel="0" collapsed="false">
      <c r="B246" s="0" t="n">
        <f aca="false">B245+0.1</f>
        <v>100.5</v>
      </c>
      <c r="C246" s="231" t="n">
        <f aca="false">LN((BOlow+cnode)*B246^dn+J189)</f>
        <v>4.03895321667519</v>
      </c>
      <c r="D246" s="231" t="n">
        <f aca="false">LN(cnode*B246^dn+(x1link/(lffan+x1link))*(BOlow+cnode*B246^dn+J189))</f>
        <v>3.83037397277264</v>
      </c>
      <c r="E246" s="231" t="n">
        <f aca="false">LN(BOlow+J189)</f>
        <v>3.83656181253408</v>
      </c>
      <c r="F246" s="231" t="n">
        <f aca="false">LN(BO+cnode*B246^dn+J189)</f>
        <v>4.12474109351443</v>
      </c>
      <c r="G246" s="231" t="n">
        <f aca="false">LN((cnode*B246^dn)+(x1link/(hffan+x1link))*(BO+cnode*B246^dn+J189))</f>
        <v>2.89746659548059</v>
      </c>
      <c r="H246" s="231" t="n">
        <f aca="false">LN(BO+J189)</f>
        <v>3.92581636114978</v>
      </c>
    </row>
    <row r="247" customFormat="false" ht="12" hidden="false" customHeight="false" outlineLevel="0" collapsed="false">
      <c r="B247" s="0" t="n">
        <f aca="false">B246+0.1</f>
        <v>100.6</v>
      </c>
      <c r="C247" s="231" t="n">
        <f aca="false">LN((BOlow+cnode)*B247^dn+J190)</f>
        <v>4.02114358650977</v>
      </c>
      <c r="D247" s="231" t="n">
        <f aca="false">LN(cnode*B247^dn+(x1link/(lffan+x1link))*(BOlow+cnode*B247^dn+J190))</f>
        <v>3.81704275911</v>
      </c>
      <c r="E247" s="231" t="n">
        <f aca="false">LN(BOlow+J190)</f>
        <v>3.81475820449844</v>
      </c>
      <c r="F247" s="231" t="n">
        <f aca="false">LN(BO+cnode*B247^dn+J190)</f>
        <v>4.1084093816321</v>
      </c>
      <c r="G247" s="231" t="n">
        <f aca="false">LN((cnode*B247^dn)+(x1link/(hffan+x1link))*(BO+cnode*B247^dn+J190))</f>
        <v>2.89111030578392</v>
      </c>
      <c r="H247" s="231" t="n">
        <f aca="false">LN(BO+J190)</f>
        <v>3.90589317931783</v>
      </c>
    </row>
    <row r="248" customFormat="false" ht="12" hidden="false" customHeight="false" outlineLevel="0" collapsed="false">
      <c r="B248" s="0" t="n">
        <f aca="false">B247+0.1</f>
        <v>100.7</v>
      </c>
      <c r="C248" s="231" t="n">
        <f aca="false">LN((BOlow+cnode)*B248^dn+J191)</f>
        <v>4.00301105687928</v>
      </c>
      <c r="D248" s="231" t="n">
        <f aca="false">LN(cnode*B248^dn+(x1link/(lffan+x1link))*(BOlow+cnode*B248^dn+J191))</f>
        <v>3.8035315013978</v>
      </c>
      <c r="E248" s="231" t="n">
        <f aca="false">LN(BOlow+J191)</f>
        <v>3.79246858260083</v>
      </c>
      <c r="F248" s="231" t="n">
        <f aca="false">LN(BO+cnode*B248^dn+J191)</f>
        <v>4.09180654818375</v>
      </c>
      <c r="G248" s="231" t="n">
        <f aca="false">LN((cnode*B248^dn)+(x1link/(hffan+x1link))*(BO+cnode*B248^dn+J191))</f>
        <v>2.88471349598354</v>
      </c>
      <c r="H248" s="231" t="n">
        <f aca="false">LN(BO+J191)</f>
        <v>3.88556498143402</v>
      </c>
    </row>
    <row r="249" customFormat="false" ht="12" hidden="false" customHeight="false" outlineLevel="0" collapsed="false">
      <c r="B249" s="0" t="n">
        <f aca="false">B248+0.1</f>
        <v>100.8</v>
      </c>
      <c r="C249" s="231" t="n">
        <f aca="false">LN((BOlow+cnode)*B249^dn+J192)</f>
        <v>3.98454370160034</v>
      </c>
      <c r="D249" s="231" t="n">
        <f aca="false">LN(cnode*B249^dn+(x1link/(lffan+x1link))*(BOlow+cnode*B249^dn+J192))</f>
        <v>3.7898352685322</v>
      </c>
      <c r="E249" s="231" t="n">
        <f aca="false">LN(BOlow+J192)</f>
        <v>3.76967078489346</v>
      </c>
      <c r="F249" s="231" t="n">
        <f aca="false">LN(BO+cnode*B249^dn+J192)</f>
        <v>4.07492343852529</v>
      </c>
      <c r="G249" s="231" t="n">
        <f aca="false">LN((cnode*B249^dn)+(x1link/(hffan+x1link))*(BO+cnode*B249^dn+J192))</f>
        <v>2.87827564493781</v>
      </c>
      <c r="H249" s="231" t="n">
        <f aca="false">LN(BO+J192)</f>
        <v>3.86481495814345</v>
      </c>
    </row>
    <row r="250" customFormat="false" ht="12" hidden="false" customHeight="false" outlineLevel="0" collapsed="false">
      <c r="B250" s="0" t="n">
        <f aca="false">B249+0.1</f>
        <v>100.9</v>
      </c>
      <c r="C250" s="231" t="n">
        <f aca="false">LN((BOlow+cnode)*B250^dn+J193)</f>
        <v>3.96572892130772</v>
      </c>
      <c r="D250" s="231" t="n">
        <f aca="false">LN(cnode*B250^dn+(x1link/(lffan+x1link))*(BOlow+cnode*B250^dn+J193))</f>
        <v>3.77594892401686</v>
      </c>
      <c r="E250" s="231" t="n">
        <f aca="false">LN(BOlow+J193)</f>
        <v>3.74634109813293</v>
      </c>
      <c r="F250" s="231" t="n">
        <f aca="false">LN(BO+cnode*B250^dn+J193)</f>
        <v>4.05775042637047</v>
      </c>
      <c r="G250" s="231" t="n">
        <f aca="false">LN((cnode*B250^dn)+(x1link/(hffan+x1link))*(BO+cnode*B250^dn+J193))</f>
        <v>2.87179622139104</v>
      </c>
      <c r="H250" s="231" t="n">
        <f aca="false">LN(BO+J193)</f>
        <v>3.84362523141918</v>
      </c>
    </row>
    <row r="251" customFormat="false" ht="12" hidden="false" customHeight="false" outlineLevel="0" collapsed="false">
      <c r="B251" s="0" t="n">
        <f aca="false">B250+0.1</f>
        <v>101</v>
      </c>
      <c r="C251" s="231" t="n">
        <f aca="false">LN((BOlow+cnode)*B251^dn+K194)</f>
        <v>3.9465533918169</v>
      </c>
      <c r="D251" s="231" t="n">
        <f aca="false">LN(cnode*B251^dn+(x1link/(lffan+x1link))*(BOlow+cnode*B251^dn+K194))</f>
        <v>3.76186711439541</v>
      </c>
      <c r="E251" s="231" t="n">
        <f aca="false">LN(BOlow+K194)</f>
        <v>3.72245410953045</v>
      </c>
      <c r="F251" s="231" t="n">
        <f aca="false">LN(BO+cnode*B251^dn+K194)</f>
        <v>4.04027738082552</v>
      </c>
      <c r="G251" s="231" t="n">
        <f aca="false">LN((cnode*B251^dn)+(x1link/(hffan+x1link))*(BO+cnode*B251^dn+K194))</f>
        <v>2.86527468371005</v>
      </c>
      <c r="H251" s="231" t="n">
        <f aca="false">LN(BO+K194)</f>
        <v>3.82197676200809</v>
      </c>
    </row>
    <row r="252" customFormat="false" ht="12" hidden="false" customHeight="false" outlineLevel="0" collapsed="false">
      <c r="B252" s="0" t="n">
        <f aca="false">B251+0.1</f>
        <v>101.1</v>
      </c>
      <c r="C252" s="231" t="n">
        <f aca="false">LN((BOlow+cnode)*B252^dn+K195)</f>
        <v>3.93093579045968</v>
      </c>
      <c r="D252" s="231" t="n">
        <f aca="false">LN(cnode*B252^dn+(x1link/(lffan+x1link))*(BOlow+cnode*B252^dn+K195))</f>
        <v>3.75044260948333</v>
      </c>
      <c r="E252" s="231" t="n">
        <f aca="false">LN(BOlow+K195)</f>
        <v>3.7029249973776</v>
      </c>
      <c r="F252" s="231" t="n">
        <f aca="false">LN(BO+cnode*B252^dn+K195)</f>
        <v>4.02606888218661</v>
      </c>
      <c r="G252" s="231" t="n">
        <f aca="false">LN((cnode*B252^dn)+(x1link/(hffan+x1link))*(BO+cnode*B252^dn+K195))</f>
        <v>2.86000217018244</v>
      </c>
      <c r="H252" s="231" t="n">
        <f aca="false">LN(BO+K195)</f>
        <v>3.804314093272</v>
      </c>
    </row>
    <row r="253" customFormat="false" ht="12" hidden="false" customHeight="false" outlineLevel="0" collapsed="false">
      <c r="B253" s="0" t="n">
        <f aca="false">B252+0.1</f>
        <v>101.2</v>
      </c>
      <c r="C253" s="231" t="n">
        <f aca="false">LN((BOlow+cnode)*B253^dn+K196)</f>
        <v>3.91507045186714</v>
      </c>
      <c r="D253" s="231" t="n">
        <f aca="false">LN(cnode*B253^dn+(x1link/(lffan+x1link))*(BOlow+cnode*B253^dn+K196))</f>
        <v>3.73888616113225</v>
      </c>
      <c r="E253" s="231" t="n">
        <f aca="false">LN(BOlow+K196)</f>
        <v>3.68300688965604</v>
      </c>
      <c r="F253" s="231" t="n">
        <f aca="false">LN(BO+cnode*B253^dn+K196)</f>
        <v>4.01165562938535</v>
      </c>
      <c r="G253" s="231" t="n">
        <f aca="false">LN((cnode*B253^dn)+(x1link/(hffan+x1link))*(BO+cnode*B253^dn+K196))</f>
        <v>2.85470185348241</v>
      </c>
      <c r="H253" s="231" t="n">
        <f aca="false">LN(BO+K196)</f>
        <v>3.78633383681757</v>
      </c>
    </row>
    <row r="254" customFormat="false" ht="12" hidden="false" customHeight="false" outlineLevel="0" collapsed="false">
      <c r="B254" s="0" t="n">
        <f aca="false">B253+0.1</f>
        <v>101.3</v>
      </c>
      <c r="C254" s="231" t="n">
        <f aca="false">LN((BOlow+cnode)*B254^dn+K197)</f>
        <v>3.89894938875403</v>
      </c>
      <c r="D254" s="231" t="n">
        <f aca="false">LN(cnode*B254^dn+(x1link/(lffan+x1link))*(BOlow+cnode*B254^dn+K197))</f>
        <v>3.72719468483317</v>
      </c>
      <c r="E254" s="231" t="n">
        <f aca="false">LN(BOlow+K197)</f>
        <v>3.66268397426139</v>
      </c>
      <c r="F254" s="231" t="n">
        <f aca="false">LN(BO+cnode*B254^dn+K197)</f>
        <v>3.99703163404927</v>
      </c>
      <c r="G254" s="231" t="n">
        <f aca="false">LN((cnode*B254^dn)+(x1link/(hffan+x1link))*(BO+cnode*B254^dn+K197))</f>
        <v>2.84937343776006</v>
      </c>
      <c r="H254" s="231" t="n">
        <f aca="false">LN(BO+K197)</f>
        <v>3.76802436228382</v>
      </c>
    </row>
    <row r="255" customFormat="false" ht="12" hidden="false" customHeight="false" outlineLevel="0" collapsed="false">
      <c r="B255" s="0" t="n">
        <f aca="false">B254+0.1</f>
        <v>101.4</v>
      </c>
      <c r="C255" s="231" t="n">
        <f aca="false">LN((BOlow+cnode)*B255^dn+K198)</f>
        <v>3.88256422122449</v>
      </c>
      <c r="D255" s="231" t="n">
        <f aca="false">LN(cnode*B255^dn+(x1link/(lffan+x1link))*(BOlow+cnode*B255^dn+K198))</f>
        <v>3.7153649866394</v>
      </c>
      <c r="E255" s="231" t="n">
        <f aca="false">LN(BOlow+K198)</f>
        <v>3.64193945494411</v>
      </c>
      <c r="F255" s="231" t="n">
        <f aca="false">LN(BO+cnode*B255^dn+K198)</f>
        <v>3.98219064119549</v>
      </c>
      <c r="G255" s="231" t="n">
        <f aca="false">LN((cnode*B255^dn)+(x1link/(hffan+x1link))*(BO+cnode*B255^dn+K198))</f>
        <v>2.84401662242233</v>
      </c>
      <c r="H255" s="231" t="n">
        <f aca="false">LN(BO+K198)</f>
        <v>3.74937338850256</v>
      </c>
    </row>
    <row r="256" customFormat="false" ht="12" hidden="false" customHeight="false" outlineLevel="0" collapsed="false">
      <c r="B256" s="0" t="n">
        <f aca="false">B255+0.1</f>
        <v>101.5</v>
      </c>
      <c r="C256" s="231" t="n">
        <f aca="false">LN((BOlow+cnode)*B256^dn+K199)</f>
        <v>3.86590615061137</v>
      </c>
      <c r="D256" s="231" t="n">
        <f aca="false">LN(cnode*B256^dn+(x1link/(lffan+x1link))*(BOlow+cnode*B256^dn+K199))</f>
        <v>3.70339375792737</v>
      </c>
      <c r="E256" s="231" t="n">
        <f aca="false">LN(BOlow+K199)</f>
        <v>3.62075546790509</v>
      </c>
      <c r="F256" s="231" t="n">
        <f aca="false">LN(BO+cnode*B256^dn+K199)</f>
        <v>3.96712611316558</v>
      </c>
      <c r="G256" s="231" t="n">
        <f aca="false">LN((cnode*B256^dn)+(x1link/(hffan+x1link))*(BO+cnode*B256^dn+K199))</f>
        <v>2.83863110203103</v>
      </c>
      <c r="H256" s="231" t="n">
        <f aca="false">LN(BO+K199)</f>
        <v>3.73036793401711</v>
      </c>
    </row>
    <row r="257" customFormat="false" ht="12" hidden="false" customHeight="false" outlineLevel="0" collapsed="false">
      <c r="B257" s="0" t="n">
        <f aca="false">B256+0.1</f>
        <v>101.6</v>
      </c>
      <c r="C257" s="231" t="n">
        <f aca="false">LN((BOlow+cnode)*B257^dn+K200)</f>
        <v>3.84896593109969</v>
      </c>
      <c r="D257" s="231" t="n">
        <f aca="false">LN(cnode*B257^dn+(x1link/(lffan+x1link))*(BOlow+cnode*B257^dn+K200))</f>
        <v>3.69127756984019</v>
      </c>
      <c r="E257" s="231" t="n">
        <f aca="false">LN(BOlow+K200)</f>
        <v>3.59911298936438</v>
      </c>
      <c r="F257" s="231" t="n">
        <f aca="false">LN(BO+cnode*B257^dn+K200)</f>
        <v>3.95183121233174</v>
      </c>
      <c r="G257" s="231" t="n">
        <f aca="false">LN((cnode*B257^dn)+(x1link/(hffan+x1link))*(BO+cnode*B257^dn+K200))</f>
        <v>2.83321656619817</v>
      </c>
      <c r="H257" s="231" t="n">
        <f aca="false">LN(BO+K200)</f>
        <v>3.71099426280718</v>
      </c>
    </row>
    <row r="258" customFormat="false" ht="12" hidden="false" customHeight="false" outlineLevel="0" collapsed="false">
      <c r="B258" s="0" t="n">
        <f aca="false">B257+0.1</f>
        <v>101.7</v>
      </c>
      <c r="C258" s="231" t="n">
        <f aca="false">LN((BOlow+cnode)*B258^dn+K201)</f>
        <v>3.83173383890501</v>
      </c>
      <c r="D258" s="231" t="n">
        <f aca="false">LN(cnode*B258^dn+(x1link/(lffan+x1link))*(BOlow+cnode*B258^dn+K201))</f>
        <v>3.67901286739051</v>
      </c>
      <c r="E258" s="231" t="n">
        <f aca="false">LN(BOlow+K201)</f>
        <v>3.57699173290429</v>
      </c>
      <c r="F258" s="231" t="n">
        <f aca="false">LN(BO+cnode*B258^dn+K201)</f>
        <v>3.93629878245991</v>
      </c>
      <c r="G258" s="231" t="n">
        <f aca="false">LN((cnode*B258^dn)+(x1link/(hffan+x1link))*(BO+cnode*B258^dn+K201))</f>
        <v>2.82777269947833</v>
      </c>
      <c r="H258" s="231" t="n">
        <f aca="false">LN(BO+K201)</f>
        <v>3.69123782465156</v>
      </c>
    </row>
    <row r="259" customFormat="false" ht="12" hidden="false" customHeight="false" outlineLevel="0" collapsed="false">
      <c r="B259" s="0" t="n">
        <f aca="false">B258+0.1</f>
        <v>101.8</v>
      </c>
      <c r="C259" s="231" t="n">
        <f aca="false">LN((BOlow+cnode)*B259^dn+K202)</f>
        <v>3.81419963874963</v>
      </c>
      <c r="D259" s="231" t="n">
        <f aca="false">LN(cnode*B259^dn+(x1link/(lffan+x1link))*(BOlow+cnode*B259^dn+K202))</f>
        <v>3.66659596319732</v>
      </c>
      <c r="E259" s="231" t="n">
        <f aca="false">LN(BOlow+K202)</f>
        <v>3.55437003519898</v>
      </c>
      <c r="F259" s="231" t="n">
        <f aca="false">LN(BO+cnode*B259^dn+K202)</f>
        <v>3.92052132860272</v>
      </c>
      <c r="G259" s="231" t="n">
        <f aca="false">LN((cnode*B259^dn)+(x1link/(hffan+x1link))*(BO+cnode*B259^dn+K202))</f>
        <v>2.82229918125827</v>
      </c>
      <c r="H259" s="231" t="n">
        <f aca="false">LN(BO+K202)</f>
        <v>3.67108318947992</v>
      </c>
    </row>
    <row r="260" customFormat="false" ht="12" hidden="false" customHeight="false" outlineLevel="0" collapsed="false">
      <c r="B260" s="0" t="n">
        <f aca="false">B259+0.1</f>
        <v>101.9</v>
      </c>
      <c r="C260" s="231" t="n">
        <f aca="false">LN((BOlow+cnode)*B260^dn+K203)</f>
        <v>3.79635254734697</v>
      </c>
      <c r="D260" s="231" t="n">
        <f aca="false">LN(cnode*B260^dn+(x1link/(lffan+x1link))*(BOlow+cnode*B260^dn+K203))</f>
        <v>3.65402303082919</v>
      </c>
      <c r="E260" s="231" t="n">
        <f aca="false">LN(BOlow+K203)</f>
        <v>3.53122472851701</v>
      </c>
      <c r="F260" s="231" t="n">
        <f aca="false">LN(BO+cnode*B260^dn+K203)</f>
        <v>3.9044909953807</v>
      </c>
      <c r="G260" s="231" t="n">
        <f aca="false">LN((cnode*B260^dn)+(x1link/(hffan+x1link))*(BO+cnode*B260^dn+K203))</f>
        <v>2.81679568564329</v>
      </c>
      <c r="H260" s="231" t="n">
        <f aca="false">LN(BO+K203)</f>
        <v>3.65051397497189</v>
      </c>
    </row>
    <row r="261" customFormat="false" ht="12" hidden="false" customHeight="false" outlineLevel="0" collapsed="false">
      <c r="B261" s="0" t="n">
        <f aca="false">B260+0.1</f>
        <v>102</v>
      </c>
      <c r="C261" s="231" t="n">
        <f aca="false">LN((BOlow+cnode)*B261^dn+K204)</f>
        <v>3.77818119356826</v>
      </c>
      <c r="D261" s="231" t="n">
        <f aca="false">LN(cnode*B261^dn+(x1link/(lffan+x1link))*(BOlow+cnode*B261^dn+K204))</f>
        <v>3.64129009772362</v>
      </c>
      <c r="E261" s="231" t="n">
        <f aca="false">LN(BOlow+K204)</f>
        <v>3.50753099811625</v>
      </c>
      <c r="F261" s="231" t="n">
        <f aca="false">LN(BO+cnode*B261^dn+K204)</f>
        <v>3.8881995434943</v>
      </c>
      <c r="G261" s="231" t="n">
        <f aca="false">LN((cnode*B261^dn)+(x1link/(hffan+x1link))*(BO+cnode*B261^dn+K204))</f>
        <v>2.81126188134069</v>
      </c>
      <c r="H261" s="231" t="n">
        <f aca="false">LN(BO+K204)</f>
        <v>3.62951276655228</v>
      </c>
    </row>
    <row r="262" customFormat="false" ht="12" hidden="false" customHeight="false" outlineLevel="0" collapsed="false">
      <c r="B262" s="0" t="n">
        <f aca="false">B261+0.1</f>
        <v>102.1</v>
      </c>
      <c r="C262" s="231" t="n">
        <f aca="false">LN((BOlow+cnode)*B262^dn+K205)</f>
        <v>3.76339326301932</v>
      </c>
      <c r="D262" s="231" t="n">
        <f aca="false">LN(cnode*B262^dn+(x1link/(lffan+x1link))*(BOlow+cnode*B262^dn+K205))</f>
        <v>3.63096954337044</v>
      </c>
      <c r="E262" s="231" t="n">
        <f aca="false">LN(BOlow+K205)</f>
        <v>3.48816332415087</v>
      </c>
      <c r="F262" s="231" t="n">
        <f aca="false">LN(BO+cnode*B262^dn+K205)</f>
        <v>3.8749646618319</v>
      </c>
      <c r="G262" s="231" t="n">
        <f aca="false">LN((cnode*B262^dn)+(x1link/(hffan+x1link))*(BO+cnode*B262^dn+K205))</f>
        <v>2.80678715328195</v>
      </c>
      <c r="H262" s="231" t="n">
        <f aca="false">LN(BO+K205)</f>
        <v>3.61238834851616</v>
      </c>
    </row>
    <row r="263" customFormat="false" ht="12" hidden="false" customHeight="false" outlineLevel="0" collapsed="false">
      <c r="B263" s="0" t="n">
        <f aca="false">B262+0.1</f>
        <v>102.2</v>
      </c>
      <c r="C263" s="231" t="n">
        <f aca="false">LN((BOlow+cnode)*B263^dn+K206)</f>
        <v>3.74838341752918</v>
      </c>
      <c r="D263" s="231" t="n">
        <f aca="false">LN(cnode*B263^dn+(x1link/(lffan+x1link))*(BOlow+cnode*B263^dn+K206))</f>
        <v>3.62054145787079</v>
      </c>
      <c r="E263" s="231" t="n">
        <f aca="false">LN(BOlow+K206)</f>
        <v>3.46841312252634</v>
      </c>
      <c r="F263" s="231" t="n">
        <f aca="false">LN(BO+cnode*B263^dn+K206)</f>
        <v>3.86155231224022</v>
      </c>
      <c r="G263" s="231" t="n">
        <f aca="false">LN((cnode*B263^dn)+(x1link/(hffan+x1link))*(BO+cnode*B263^dn+K206))</f>
        <v>2.80229246016148</v>
      </c>
      <c r="H263" s="231" t="n">
        <f aca="false">LN(BO+K206)</f>
        <v>3.59496556808656</v>
      </c>
    </row>
    <row r="264" customFormat="false" ht="12" hidden="false" customHeight="false" outlineLevel="0" collapsed="false">
      <c r="B264" s="0" t="n">
        <f aca="false">B263+0.1</f>
        <v>102.3</v>
      </c>
      <c r="C264" s="231" t="n">
        <f aca="false">LN((BOlow+cnode)*B264^dn+K207)</f>
        <v>3.73314489421256</v>
      </c>
      <c r="D264" s="231" t="n">
        <f aca="false">LN(cnode*B264^dn+(x1link/(lffan+x1link))*(BOlow+cnode*B264^dn+K207))</f>
        <v>3.61000357564879</v>
      </c>
      <c r="E264" s="231" t="n">
        <f aca="false">LN(BOlow+K207)</f>
        <v>3.44826497778495</v>
      </c>
      <c r="F264" s="231" t="n">
        <f aca="false">LN(BO+cnode*B264^dn+K207)</f>
        <v>3.84795766985503</v>
      </c>
      <c r="G264" s="231" t="n">
        <f aca="false">LN((cnode*B264^dn)+(x1link/(hffan+x1link))*(BO+cnode*B264^dn+K207))</f>
        <v>2.79777762204563</v>
      </c>
      <c r="H264" s="231" t="n">
        <f aca="false">LN(BO+K207)</f>
        <v>3.57723384376391</v>
      </c>
    </row>
    <row r="265" customFormat="false" ht="12" hidden="false" customHeight="false" outlineLevel="0" collapsed="false">
      <c r="B265" s="0" t="n">
        <f aca="false">B264+0.1</f>
        <v>102.4</v>
      </c>
      <c r="C265" s="231" t="n">
        <f aca="false">LN((BOlow+cnode)*B265^dn+K208)</f>
        <v>3.71767061624875</v>
      </c>
      <c r="D265" s="231" t="n">
        <f aca="false">LN(cnode*B265^dn+(x1link/(lffan+x1link))*(BOlow+cnode*B265^dn+K208))</f>
        <v>3.59935355877034</v>
      </c>
      <c r="E265" s="231" t="n">
        <f aca="false">LN(BOlow+K208)</f>
        <v>3.42770252343346</v>
      </c>
      <c r="F265" s="231" t="n">
        <f aca="false">LN(BO+cnode*B265^dn+K208)</f>
        <v>3.83417571033827</v>
      </c>
      <c r="G265" s="231" t="n">
        <f aca="false">LN((cnode*B265^dn)+(x1link/(hffan+x1link))*(BO+cnode*B265^dn+K208))</f>
        <v>2.79324245656104</v>
      </c>
      <c r="H265" s="231" t="n">
        <f aca="false">LN(BO+K208)</f>
        <v>3.55918202095752</v>
      </c>
    </row>
    <row r="266" customFormat="false" ht="12" hidden="false" customHeight="false" outlineLevel="0" collapsed="false">
      <c r="B266" s="0" t="n">
        <f aca="false">B265+0.1</f>
        <v>102.5</v>
      </c>
      <c r="C266" s="231" t="n">
        <f aca="false">LN((BOlow+cnode)*B266^dn+K209)</f>
        <v>3.70195317314511</v>
      </c>
      <c r="D266" s="231" t="n">
        <f aca="false">LN(cnode*B266^dn+(x1link/(lffan+x1link))*(BOlow+cnode*B266^dn+K209))</f>
        <v>3.58858899382859</v>
      </c>
      <c r="E266" s="231" t="n">
        <f aca="false">LN(BOlow+K209)</f>
        <v>3.40670836206722</v>
      </c>
      <c r="F266" s="231" t="n">
        <f aca="false">LN(BO+cnode*B266^dn+K209)</f>
        <v>3.82020119872848</v>
      </c>
      <c r="G266" s="231" t="n">
        <f aca="false">LN((cnode*B266^dn)+(x1link/(hffan+x1link))*(BO+cnode*B266^dn+K209))</f>
        <v>2.78868677885041</v>
      </c>
      <c r="H266" s="231" t="n">
        <f aca="false">LN(BO+K209)</f>
        <v>3.54079832983889</v>
      </c>
    </row>
    <row r="267" customFormat="false" ht="12" hidden="false" customHeight="false" outlineLevel="0" collapsed="false">
      <c r="B267" s="0" t="n">
        <f aca="false">B266+0.1</f>
        <v>102.6</v>
      </c>
      <c r="C267" s="231" t="n">
        <f aca="false">LN((BOlow+cnode)*B267^dn+K210)</f>
        <v>3.68598479942485</v>
      </c>
      <c r="D267" s="231" t="n">
        <f aca="false">LN(cnode*B267^dn+(x1link/(lffan+x1link))*(BOlow+cnode*B267^dn+K210))</f>
        <v>3.57770738866004</v>
      </c>
      <c r="E267" s="231" t="n">
        <f aca="false">LN(BOlow+K210)</f>
        <v>3.38526397692819</v>
      </c>
      <c r="F267" s="231" t="n">
        <f aca="false">LN(BO+cnode*B267^dn+K210)</f>
        <v>3.80602867750107</v>
      </c>
      <c r="G267" s="231" t="n">
        <f aca="false">LN((cnode*B267^dn)+(x1link/(hffan+x1link))*(BO+cnode*B267^dn+K210))</f>
        <v>2.78411040152708</v>
      </c>
      <c r="H267" s="231" t="n">
        <f aca="false">LN(BO+K210)</f>
        <v>3.5220703392479</v>
      </c>
    </row>
    <row r="268" customFormat="false" ht="12" hidden="false" customHeight="false" outlineLevel="0" collapsed="false">
      <c r="B268" s="0" t="n">
        <f aca="false">B267+0.1</f>
        <v>102.7</v>
      </c>
      <c r="C268" s="231" t="n">
        <f aca="false">LN((BOlow+cnode)*B268^dn+K211)</f>
        <v>3.66975735158554</v>
      </c>
      <c r="D268" s="231" t="n">
        <f aca="false">LN(cnode*B268^dn+(x1link/(lffan+x1link))*(BOlow+cnode*B268^dn+K211))</f>
        <v>3.56670616888003</v>
      </c>
      <c r="E268" s="231" t="n">
        <f aca="false">LN(BOlow+K211)</f>
        <v>3.36334963377053</v>
      </c>
      <c r="F268" s="231" t="n">
        <f aca="false">LN(BO+cnode*B268^dn+K211)</f>
        <v>3.79165245377051</v>
      </c>
      <c r="G268" s="231" t="n">
        <f aca="false">LN((cnode*B268^dn)+(x1link/(hffan+x1link))*(BO+cnode*B268^dn+K211))</f>
        <v>2.77951313462871</v>
      </c>
      <c r="H268" s="231" t="n">
        <f aca="false">LN(BO+K211)</f>
        <v>3.50298490619978</v>
      </c>
    </row>
    <row r="269" customFormat="false" ht="12" hidden="false" customHeight="false" outlineLevel="0" collapsed="false">
      <c r="B269" s="0" t="n">
        <f aca="false">B268+0.1</f>
        <v>102.8</v>
      </c>
      <c r="C269" s="231" t="n">
        <f aca="false">LN((BOlow+cnode)*B269^dn+K212)</f>
        <v>3.65326228315728</v>
      </c>
      <c r="D269" s="231" t="n">
        <f aca="false">LN(cnode*B269^dn+(x1link/(lffan+x1link))*(BOlow+cnode*B269^dn+K212))</f>
        <v>3.5555826742256</v>
      </c>
      <c r="E269" s="231" t="n">
        <f aca="false">LN(BOlow+K212)</f>
        <v>3.34094427173024</v>
      </c>
      <c r="F269" s="231" t="n">
        <f aca="false">LN(BO+cnode*B269^dn+K212)</f>
        <v>3.77706658555906</v>
      </c>
      <c r="G269" s="231" t="n">
        <f aca="false">LN((cnode*B269^dn)+(x1link/(hffan+x1link))*(BO+cnode*B269^dn+K212))</f>
        <v>2.77489478556983</v>
      </c>
      <c r="H269" s="231" t="n">
        <f aca="false">LN(BO+K212)</f>
        <v>3.48352812047912</v>
      </c>
    </row>
    <row r="270" customFormat="false" ht="12" hidden="false" customHeight="false" outlineLevel="0" collapsed="false">
      <c r="B270" s="0" t="n">
        <f aca="false">B269+0.1</f>
        <v>102.9</v>
      </c>
      <c r="C270" s="231" t="n">
        <f aca="false">LN((BOlow+cnode)*B270^dn+K213)</f>
        <v>3.63649061766929</v>
      </c>
      <c r="D270" s="231" t="n">
        <f aca="false">LN(cnode*B270^dn+(x1link/(lffan+x1link))*(BOlow+cnode*B270^dn+K213))</f>
        <v>3.54433415469278</v>
      </c>
      <c r="E270" s="231" t="n">
        <f aca="false">LN(BOlow+K213)</f>
        <v>3.31802538168654</v>
      </c>
      <c r="F270" s="231" t="n">
        <f aca="false">LN(BO+cnode*B270^dn+K213)</f>
        <v>3.76226486704939</v>
      </c>
      <c r="G270" s="231" t="n">
        <f aca="false">LN((cnode*B270^dn)+(x1link/(hffan+x1link))*(BO+cnode*B270^dn+K213))</f>
        <v>2.77025515909329</v>
      </c>
      <c r="H270" s="231" t="n">
        <f aca="false">LN(BO+K213)</f>
        <v>3.46368524373604</v>
      </c>
    </row>
    <row r="271" customFormat="false" ht="12" hidden="false" customHeight="false" outlineLevel="0" collapsed="false">
      <c r="B271" s="234" t="n">
        <f aca="false">B270+0.1</f>
        <v>103</v>
      </c>
      <c r="C271" s="231" t="n">
        <f aca="false">LN((BOlow+cnode)*B271^dn+K214)</f>
        <v>3.61943291931078</v>
      </c>
      <c r="D271" s="231" t="n">
        <f aca="false">LN(cnode*B271^dn+(x1link/(lffan+x1link))*(BOlow+cnode*B271^dn+K214))</f>
        <v>3.5329577664542</v>
      </c>
      <c r="E271" s="231" t="n">
        <f aca="false">LN(BOlow+K214)</f>
        <v>3.29456887035414</v>
      </c>
      <c r="F271" s="231" t="n">
        <f aca="false">LN(BO+cnode*B271^dn+K214)</f>
        <v>3.74724081272938</v>
      </c>
      <c r="G271" s="231" t="n">
        <f aca="false">LN((cnode*B271^dn)+(x1link/(hffan+x1link))*(BO+cnode*B271^dn+K214))</f>
        <v>2.76559405722061</v>
      </c>
      <c r="H271" s="231" t="n">
        <f aca="false">LN(BO+K214)</f>
        <v>3.44344064241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7:47:29Z</dcterms:created>
  <dc:creator>Norbou Buchler</dc:creator>
  <dc:description/>
  <dc:language>en-US</dc:language>
  <cp:lastModifiedBy>Norbou Buchler</cp:lastModifiedBy>
  <cp:lastPrinted>2005-04-18T17:53:57Z</cp:lastPrinted>
  <dcterms:modified xsi:type="dcterms:W3CDTF">2005-05-26T19:51:45Z</dcterms:modified>
  <cp:revision>0</cp:revision>
  <dc:subject/>
  <dc:title/>
</cp:coreProperties>
</file>