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definedNames>
    <definedName function="false" hidden="false" name="basefactor" vbProcedure="false">#REF!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1</definedName>
    <definedName function="false" hidden="false" name="fanfactor" vbProcedure="false">#REF!</definedName>
    <definedName function="false" hidden="false" name="HFfan" vbProcedure="false">DataA!$B$15</definedName>
    <definedName function="false" hidden="false" name="HFword" vbProcedure="false">DataA!$B$13</definedName>
    <definedName function="false" hidden="false" name="LFfan" vbProcedure="false">DataA!$B$14</definedName>
    <definedName function="false" hidden="false" name="LFword" vbProcedure="false">DataA!$B$12</definedName>
    <definedName function="false" hidden="false" name="linkstrength" vbProcedure="false">#REF!</definedName>
    <definedName function="false" hidden="false" name="neuralnoise" vbProcedure="false">DataA!$B$30</definedName>
    <definedName function="false" hidden="false" name="oldclink" vbProcedure="false">DataA!$B$26</definedName>
    <definedName function="false" hidden="false" name="oldenfail" vbProcedure="false">DataA!$B$36</definedName>
    <definedName function="false" hidden="false" name="oldSDepisode" vbProcedure="false">DataA!$C$38</definedName>
    <definedName function="false" hidden="false" name="oldSDword" vbProcedure="false">DataA!$C$40</definedName>
    <definedName function="false" hidden="false" name="oldTepisode" vbProcedure="false">DataA!$C$39</definedName>
    <definedName function="false" hidden="false" name="oldTword" vbProcedure="false">DataA!$C$41</definedName>
    <definedName function="false" hidden="false" name="SDepisode" vbProcedure="false">DataA!$B$21</definedName>
    <definedName function="false" hidden="false" name="SDword" vbProcedure="false">DataA!$B$23</definedName>
    <definedName function="false" hidden="false" name="Tepisode" vbProcedure="false">DataA!$B$22</definedName>
    <definedName function="false" hidden="false" name="Tword" vbProcedure="false">DataA!$B$24</definedName>
    <definedName function="false" hidden="false" name="x1link" vbProcedure="false">DataA!$B$16</definedName>
    <definedName function="false" hidden="false" localSheetId="3" name="basefactor" vbProcedure="false">DataA!$B$32</definedName>
    <definedName function="false" hidden="false" localSheetId="3" name="boost" vbProcedure="false">DataA!$B$19</definedName>
    <definedName function="false" hidden="false" localSheetId="3" name="dn" vbProcedure="false">DataA!$B$5</definedName>
    <definedName function="false" hidden="false" localSheetId="3" name="fanfactor" vbProcedure="false">DataA!$B$28</definedName>
    <definedName function="false" hidden="false" localSheetId="3" name="linkstrength" vbProcedure="false">#REF!</definedName>
    <definedName function="false" hidden="false" localSheetId="3" name="solver_adj" vbProcedure="false">DataA!$B$2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2</definedName>
    <definedName function="false" hidden="false" localSheetId="3" name="solver_lhs10" vbProcedure="false">#REF!</definedName>
    <definedName function="false" hidden="false" localSheetId="3" name="solver_lhs11" vbProcedure="false">DataA!$M$14</definedName>
    <definedName function="false" hidden="false" localSheetId="3" name="solver_lhs12" vbProcedure="false">DataA!$B$24</definedName>
    <definedName function="false" hidden="false" localSheetId="3" name="solver_lhs13" vbProcedure="false">#REF!</definedName>
    <definedName function="false" hidden="false" localSheetId="3" name="solver_lhs14" vbProcedure="false">DataA!$B$22</definedName>
    <definedName function="false" hidden="false" localSheetId="3" name="solver_lhs15" vbProcedure="false">DataA!$B$24</definedName>
    <definedName function="false" hidden="false" localSheetId="3" name="solver_lhs16" vbProcedure="false">DataA!$B$22</definedName>
    <definedName function="false" hidden="false" localSheetId="3" name="solver_lhs17" vbProcedure="false">DataA!$B$24</definedName>
    <definedName function="false" hidden="false" localSheetId="3" name="solver_lhs2" vbProcedure="false">DataA!$B$28</definedName>
    <definedName function="false" hidden="false" localSheetId="3" name="solver_lhs3" vbProcedure="false">DataA!$B$34</definedName>
    <definedName function="false" hidden="false" localSheetId="3" name="solver_lhs4" vbProcedure="false">DataA!$B$23</definedName>
    <definedName function="false" hidden="false" localSheetId="3" name="solver_lhs5" vbProcedure="false">DataA!$B$30</definedName>
    <definedName function="false" hidden="false" localSheetId="3" name="solver_lhs6" vbProcedure="false">DataA!$B$26</definedName>
    <definedName function="false" hidden="false" localSheetId="3" name="solver_lhs7" vbProcedure="false">DataA!$B$26</definedName>
    <definedName function="false" hidden="false" localSheetId="3" name="solver_lhs8" vbProcedure="false">DataA!$B$21</definedName>
    <definedName function="false" hidden="false" localSheetId="3" name="solver_lhs9" vbProcedure="false">DataA!$B$36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9</definedName>
    <definedName function="false" hidden="false" localSheetId="3" name="solver_nwt" vbProcedure="false">1</definedName>
    <definedName function="false" hidden="false" localSheetId="3" name="solver_opt" vbProcedure="false">DataA!$E$5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0.99</definedName>
    <definedName function="false" hidden="false" localSheetId="3" name="solver_rhs10" vbProcedure="false">5</definedName>
    <definedName function="false" hidden="false" localSheetId="3" name="solver_rhs11" vbProcedure="false">DataA!$M$15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2</definedName>
    <definedName function="false" hidden="false" localSheetId="3" name="solver_rhs17" vbProcedure="false">#REF!</definedName>
    <definedName function="false" hidden="false" localSheetId="3" name="solver_rhs2" vbProcedure="false">0.999999</definedName>
    <definedName function="false" hidden="false" localSheetId="3" name="solver_rhs3" vbProcedure="false">0</definedName>
    <definedName function="false" hidden="false" localSheetId="3" name="solver_rhs4" vbProcedure="false">0.05</definedName>
    <definedName function="false" hidden="false" localSheetId="3" name="solver_rhs5" vbProcedure="false">1</definedName>
    <definedName function="false" hidden="false" localSheetId="3" name="solver_rhs6" vbProcedure="false">1</definedName>
    <definedName function="false" hidden="false" localSheetId="3" name="solver_rhs7" vbProcedure="false">0</definedName>
    <definedName function="false" hidden="false" localSheetId="3" name="solver_rhs8" vbProcedure="false">0.1</definedName>
    <definedName function="false" hidden="false" localSheetId="3" name="solver_rhs9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79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Bowles &amp; Poon (1982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Buchler, Norbou &amp; Reder, Lynne: Spring 2005</t>
  </si>
  <si>
    <t xml:space="preserve">YOUNG</t>
  </si>
  <si>
    <t xml:space="preserve">word 1</t>
  </si>
  <si>
    <t xml:space="preserve">word 2</t>
  </si>
  <si>
    <t xml:space="preserve">episode node</t>
  </si>
  <si>
    <t xml:space="preserve">W1-&gt; episode</t>
  </si>
  <si>
    <t xml:space="preserve">W2-&gt; episode</t>
  </si>
  <si>
    <t xml:space="preserve">W1 recollection</t>
  </si>
  <si>
    <t xml:space="preserve">W2 recollection</t>
  </si>
  <si>
    <t xml:space="preserve">young</t>
  </si>
  <si>
    <t xml:space="preserve">W1 (recollect)</t>
  </si>
  <si>
    <t xml:space="preserve">W2 (recollect)</t>
  </si>
  <si>
    <t xml:space="preserve">LN (word 1)</t>
  </si>
  <si>
    <t xml:space="preserve">LN (word 2)</t>
  </si>
  <si>
    <t xml:space="preserve">Associative Recognition Memory</t>
  </si>
  <si>
    <t xml:space="preserve">HO-HN</t>
  </si>
  <si>
    <t xml:space="preserve">BASELEVEL PARAMETERS</t>
  </si>
  <si>
    <t xml:space="preserve">HO-LN</t>
  </si>
  <si>
    <t xml:space="preserve">dn</t>
  </si>
  <si>
    <t xml:space="preserve">(decay of node factor)</t>
  </si>
  <si>
    <t xml:space="preserve">LO-HN</t>
  </si>
  <si>
    <t xml:space="preserve">cnode</t>
  </si>
  <si>
    <t xml:space="preserve">(strength of node)</t>
  </si>
  <si>
    <t xml:space="preserve">LO-LN</t>
  </si>
  <si>
    <t xml:space="preserve">dl</t>
  </si>
  <si>
    <t xml:space="preserve">(decay of link factor)</t>
  </si>
  <si>
    <t xml:space="preserve">HN-LN</t>
  </si>
  <si>
    <t xml:space="preserve">clink</t>
  </si>
  <si>
    <t xml:space="preserve">(strength of link)</t>
  </si>
  <si>
    <t xml:space="preserve">LO-HO</t>
  </si>
  <si>
    <t xml:space="preserve">delay</t>
  </si>
  <si>
    <t xml:space="preserve">(mean time diff study-test)</t>
  </si>
  <si>
    <t xml:space="preserve">episodebase</t>
  </si>
  <si>
    <t xml:space="preserve">( = cnode*delay^dn)</t>
  </si>
  <si>
    <t xml:space="preserve">Familiarity Contingent that</t>
  </si>
  <si>
    <t xml:space="preserve">LFword</t>
  </si>
  <si>
    <t xml:space="preserve">(baseline for hf words)</t>
  </si>
  <si>
    <t xml:space="preserve">Recollection Has Failed</t>
  </si>
  <si>
    <t xml:space="preserve">HITS</t>
  </si>
  <si>
    <t xml:space="preserve">est at 7.5% of data</t>
  </si>
  <si>
    <t xml:space="preserve">HFword</t>
  </si>
  <si>
    <t xml:space="preserve">YOUNG (cont.)</t>
  </si>
  <si>
    <t xml:space="preserve">fam (word 1)</t>
  </si>
  <si>
    <t xml:space="preserve">fam (word 2)</t>
  </si>
  <si>
    <t xml:space="preserve">p (word 1)</t>
  </si>
  <si>
    <t xml:space="preserve">p (word 2)</t>
  </si>
  <si>
    <t xml:space="preserve">check</t>
  </si>
  <si>
    <t xml:space="preserve">W1 "old" resp</t>
  </si>
  <si>
    <t xml:space="preserve">young empirical</t>
  </si>
  <si>
    <t xml:space="preserve">empirical SEM</t>
  </si>
  <si>
    <t xml:space="preserve">95% CI</t>
  </si>
  <si>
    <t xml:space="preserve">LFfan</t>
  </si>
  <si>
    <t xml:space="preserve">HFfan</t>
  </si>
  <si>
    <t xml:space="preserve">x1 link</t>
  </si>
  <si>
    <t xml:space="preserve">CURRENT ACTIVATION PARAMETERS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Kucera_Francis </t>
  </si>
  <si>
    <t xml:space="preserve">LF</t>
  </si>
  <si>
    <t xml:space="preserve">Tepisode</t>
  </si>
  <si>
    <t xml:space="preserve">(event threshold)</t>
  </si>
  <si>
    <t xml:space="preserve">Word Normative Frequency</t>
  </si>
  <si>
    <t xml:space="preserve">HF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OLD</t>
  </si>
  <si>
    <t xml:space="preserve">old</t>
  </si>
  <si>
    <t xml:space="preserve">old Link Strength</t>
  </si>
  <si>
    <t xml:space="preserve">(older link strength)</t>
  </si>
  <si>
    <t xml:space="preserve">old Fan Factor</t>
  </si>
  <si>
    <t xml:space="preserve">(fan factor)</t>
  </si>
  <si>
    <t xml:space="preserve">old neuralnoise</t>
  </si>
  <si>
    <t xml:space="preserve">(neural noise, SD multiplier)</t>
  </si>
  <si>
    <t xml:space="preserve">old Base Factor</t>
  </si>
  <si>
    <t xml:space="preserve">(older adult semantic rich)</t>
  </si>
  <si>
    <t xml:space="preserve">old Word Threshold</t>
  </si>
  <si>
    <t xml:space="preserve">(word Threshold, multiplier)</t>
  </si>
  <si>
    <t xml:space="preserve">est. at 7.5%</t>
  </si>
  <si>
    <t xml:space="preserve">encode fail</t>
  </si>
  <si>
    <t xml:space="preserve">OLD (cont.)</t>
  </si>
  <si>
    <t xml:space="preserve">old empirical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denotes free parameters</t>
  </si>
  <si>
    <t xml:space="preserve">FIT STATISTICS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YNG</t>
  </si>
  <si>
    <t xml:space="preserve">r</t>
  </si>
  <si>
    <t xml:space="preserve">r-squared</t>
  </si>
  <si>
    <t xml:space="preserve">MSAD</t>
  </si>
  <si>
    <t xml:space="preserve">RMSSD</t>
  </si>
  <si>
    <t xml:space="preserve">SSE</t>
  </si>
  <si>
    <t xml:space="preserve">BOWLES &amp; POON (1982)</t>
  </si>
  <si>
    <t xml:space="preserve">R2</t>
  </si>
  <si>
    <t xml:space="preserve"># Free Parameters</t>
  </si>
  <si>
    <t xml:space="preserve">Link Str</t>
  </si>
  <si>
    <t xml:space="preserve">Fan Factor</t>
  </si>
  <si>
    <t xml:space="preserve">MODEL</t>
  </si>
  <si>
    <t xml:space="preserve">Young = Old</t>
  </si>
  <si>
    <t xml:space="preserve">2xNeuralNoise</t>
  </si>
  <si>
    <t xml:space="preserve">Base Factor</t>
  </si>
  <si>
    <t xml:space="preserve">Word Thresh</t>
  </si>
  <si>
    <t xml:space="preserve">Encode Fail</t>
  </si>
  <si>
    <t xml:space="preserve">2xNeural Noise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t xml:space="preserve">BaseF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00"/>
    <numFmt numFmtId="169" formatCode="0.00000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sz val="10"/>
      <color rgb="FF000080"/>
      <name val="Arial"/>
      <family val="0"/>
    </font>
    <font>
      <b val="true"/>
      <sz val="26.25"/>
      <color rgb="FF000000"/>
      <name val="Arial"/>
      <family val="2"/>
    </font>
    <font>
      <sz val="21.75"/>
      <color rgb="FF000000"/>
      <name val="Arial"/>
      <family val="2"/>
    </font>
    <font>
      <b val="true"/>
      <sz val="21.75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25" spc="-1" strike="noStrike">
                <a:solidFill>
                  <a:srgbClr val="000000"/>
                </a:solidFill>
                <a:latin typeface="Arial"/>
              </a:defRPr>
            </a:pPr>
            <a:r>
              <a:rPr b="1" sz="2625" spc="-1" strike="noStrike">
                <a:solidFill>
                  <a:srgbClr val="000000"/>
                </a:solidFill>
                <a:latin typeface="Arial"/>
              </a:rPr>
              <a:t>Model of Bowles &amp; Poon (198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A!$M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14:$M$19</c:f>
              <c:numCache>
                <c:formatCode>General</c:formatCode>
                <c:ptCount val="6"/>
                <c:pt idx="0">
                  <c:v>0.748235907711133</c:v>
                </c:pt>
                <c:pt idx="1">
                  <c:v>0.824947992237728</c:v>
                </c:pt>
                <c:pt idx="2">
                  <c:v>0.831762003723689</c:v>
                </c:pt>
                <c:pt idx="3">
                  <c:v>0.882115596306442</c:v>
                </c:pt>
                <c:pt idx="4">
                  <c:v>0.606281065513567</c:v>
                </c:pt>
                <c:pt idx="5">
                  <c:v>0.647764202968927</c:v>
                </c:pt>
              </c:numCache>
            </c:numRef>
          </c:val>
        </c:ser>
        <c:ser>
          <c:idx val="1"/>
          <c:order val="1"/>
          <c:tx>
            <c:strRef>
              <c:f>DataA!$N$13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14:$N$19</c:f>
              <c:numCache>
                <c:formatCode>General</c:formatCode>
                <c:ptCount val="6"/>
                <c:pt idx="0">
                  <c:v>0.75</c:v>
                </c:pt>
                <c:pt idx="1">
                  <c:v>0.83</c:v>
                </c:pt>
                <c:pt idx="2">
                  <c:v>0.84</c:v>
                </c:pt>
                <c:pt idx="3">
                  <c:v>0.86</c:v>
                </c:pt>
                <c:pt idx="4">
                  <c:v>0.61</c:v>
                </c:pt>
                <c:pt idx="5">
                  <c:v>0.65</c:v>
                </c:pt>
              </c:numCache>
            </c:numRef>
          </c:val>
        </c:ser>
        <c:ser>
          <c:idx val="2"/>
          <c:order val="2"/>
          <c:tx>
            <c:strRef>
              <c:f>DataA!$M$25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37:$M$42</c:f>
              <c:numCache>
                <c:formatCode>General</c:formatCode>
                <c:ptCount val="6"/>
                <c:pt idx="0">
                  <c:v>0.710226132486281</c:v>
                </c:pt>
                <c:pt idx="1">
                  <c:v>0.798519729941814</c:v>
                </c:pt>
                <c:pt idx="2">
                  <c:v>0.763909761210474</c:v>
                </c:pt>
                <c:pt idx="3">
                  <c:v>0.834571513964876</c:v>
                </c:pt>
                <c:pt idx="4">
                  <c:v>0.606281065513567</c:v>
                </c:pt>
                <c:pt idx="5">
                  <c:v>0.590678442240058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37:$N$42</c:f>
              <c:numCache>
                <c:formatCode>General</c:formatCode>
                <c:ptCount val="6"/>
                <c:pt idx="0">
                  <c:v>0.74</c:v>
                </c:pt>
                <c:pt idx="1">
                  <c:v>0.78</c:v>
                </c:pt>
                <c:pt idx="2">
                  <c:v>0.78</c:v>
                </c:pt>
                <c:pt idx="3">
                  <c:v>0.83</c:v>
                </c:pt>
                <c:pt idx="4">
                  <c:v>0.6</c:v>
                </c:pt>
                <c:pt idx="5">
                  <c:v>0.58</c:v>
                </c:pt>
              </c:numCache>
            </c:numRef>
          </c:val>
        </c:ser>
        <c:gapWidth val="150"/>
        <c:overlap val="0"/>
        <c:axId val="21132422"/>
        <c:axId val="22648328"/>
      </c:barChart>
      <c:catAx>
        <c:axId val="2113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28"/>
        <c:crossesAt val="0"/>
        <c:auto val="1"/>
        <c:lblAlgn val="ctr"/>
        <c:lblOffset val="100"/>
        <c:noMultiLvlLbl val="0"/>
      </c:catAx>
      <c:valAx>
        <c:axId val="2264832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422"/>
        <c:crossesAt val="1"/>
        <c:crossBetween val="midCat"/>
        <c:maj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Bowles &amp; Poon (198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A!$M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14:$M$19</c:f>
              <c:numCache>
                <c:formatCode>General</c:formatCode>
                <c:ptCount val="6"/>
                <c:pt idx="0">
                  <c:v>0.748235907711133</c:v>
                </c:pt>
                <c:pt idx="1">
                  <c:v>0.824947992237728</c:v>
                </c:pt>
                <c:pt idx="2">
                  <c:v>0.831762003723689</c:v>
                </c:pt>
                <c:pt idx="3">
                  <c:v>0.882115596306442</c:v>
                </c:pt>
                <c:pt idx="4">
                  <c:v>0.606281065513567</c:v>
                </c:pt>
                <c:pt idx="5">
                  <c:v>0.647764202968927</c:v>
                </c:pt>
              </c:numCache>
            </c:numRef>
          </c:val>
        </c:ser>
        <c:ser>
          <c:idx val="1"/>
          <c:order val="1"/>
          <c:tx>
            <c:strRef>
              <c:f>DataA!$N$13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14:$N$19</c:f>
              <c:numCache>
                <c:formatCode>General</c:formatCode>
                <c:ptCount val="6"/>
                <c:pt idx="0">
                  <c:v>0.75</c:v>
                </c:pt>
                <c:pt idx="1">
                  <c:v>0.83</c:v>
                </c:pt>
                <c:pt idx="2">
                  <c:v>0.84</c:v>
                </c:pt>
                <c:pt idx="3">
                  <c:v>0.86</c:v>
                </c:pt>
                <c:pt idx="4">
                  <c:v>0.61</c:v>
                </c:pt>
                <c:pt idx="5">
                  <c:v>0.65</c:v>
                </c:pt>
              </c:numCache>
            </c:numRef>
          </c:val>
        </c:ser>
        <c:ser>
          <c:idx val="2"/>
          <c:order val="2"/>
          <c:tx>
            <c:strRef>
              <c:f>DataA!$M$25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37:$M$42</c:f>
              <c:numCache>
                <c:formatCode>General</c:formatCode>
                <c:ptCount val="6"/>
                <c:pt idx="0">
                  <c:v>0.710226132486281</c:v>
                </c:pt>
                <c:pt idx="1">
                  <c:v>0.798519729941814</c:v>
                </c:pt>
                <c:pt idx="2">
                  <c:v>0.763909761210474</c:v>
                </c:pt>
                <c:pt idx="3">
                  <c:v>0.834571513964876</c:v>
                </c:pt>
                <c:pt idx="4">
                  <c:v>0.606281065513567</c:v>
                </c:pt>
                <c:pt idx="5">
                  <c:v>0.590678442240058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37:$N$42</c:f>
              <c:numCache>
                <c:formatCode>General</c:formatCode>
                <c:ptCount val="6"/>
                <c:pt idx="0">
                  <c:v>0.74</c:v>
                </c:pt>
                <c:pt idx="1">
                  <c:v>0.78</c:v>
                </c:pt>
                <c:pt idx="2">
                  <c:v>0.78</c:v>
                </c:pt>
                <c:pt idx="3">
                  <c:v>0.83</c:v>
                </c:pt>
                <c:pt idx="4">
                  <c:v>0.6</c:v>
                </c:pt>
                <c:pt idx="5">
                  <c:v>0.58</c:v>
                </c:pt>
              </c:numCache>
            </c:numRef>
          </c:val>
        </c:ser>
        <c:gapWidth val="150"/>
        <c:overlap val="0"/>
        <c:axId val="80487134"/>
        <c:axId val="87896755"/>
      </c:barChart>
      <c:catAx>
        <c:axId val="8048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755"/>
        <c:crossesAt val="0"/>
        <c:auto val="1"/>
        <c:lblAlgn val="ctr"/>
        <c:lblOffset val="100"/>
        <c:noMultiLvlLbl val="0"/>
      </c:catAx>
      <c:valAx>
        <c:axId val="87896755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134"/>
        <c:crossesAt val="1"/>
        <c:crossBetween val="midCat"/>
        <c:maj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7</xdr:row>
      <xdr:rowOff>76320</xdr:rowOff>
    </xdr:from>
    <xdr:to>
      <xdr:col>16</xdr:col>
      <xdr:colOff>710280</xdr:colOff>
      <xdr:row>186</xdr:row>
      <xdr:rowOff>123840</xdr:rowOff>
    </xdr:to>
    <xdr:graphicFrame>
      <xdr:nvGraphicFramePr>
        <xdr:cNvPr id="0" name="Chart 2"/>
        <xdr:cNvGraphicFramePr/>
      </xdr:nvGraphicFramePr>
      <xdr:xfrm>
        <a:off x="0" y="19659600"/>
        <a:ext cx="13237560" cy="90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160</xdr:colOff>
      <xdr:row>83</xdr:row>
      <xdr:rowOff>57240</xdr:rowOff>
    </xdr:from>
    <xdr:to>
      <xdr:col>16</xdr:col>
      <xdr:colOff>681840</xdr:colOff>
      <xdr:row>123</xdr:row>
      <xdr:rowOff>18720</xdr:rowOff>
    </xdr:to>
    <xdr:graphicFrame>
      <xdr:nvGraphicFramePr>
        <xdr:cNvPr id="1" name="Chart 11"/>
        <xdr:cNvGraphicFramePr/>
      </xdr:nvGraphicFramePr>
      <xdr:xfrm>
        <a:off x="6262920" y="12868200"/>
        <a:ext cx="694620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0"/>
  <sheetViews>
    <sheetView showFormulas="false" showGridLines="true" showRowColHeaders="true" showZeros="true" rightToLeft="false" tabSelected="true" showOutlineSymbols="true" defaultGridColor="true" view="normal" topLeftCell="A7" colorId="64" zoomScale="66" zoomScaleNormal="66" zoomScalePageLayoutView="100" workbookViewId="0">
      <selection pane="topLeft" activeCell="F46" activeCellId="0" sqref="F4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1.99"/>
    <col collapsed="false" customWidth="true" hidden="false" outlineLevel="0" max="12" min="11" style="0" width="12.99"/>
    <col collapsed="false" customWidth="true" hidden="false" outlineLevel="0" max="13" min="13" style="0" width="12.27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4"/>
      <c r="I1" s="13" t="s">
        <v>56</v>
      </c>
      <c r="K1" s="14"/>
      <c r="M1" s="15" t="s">
        <v>57</v>
      </c>
      <c r="N1" s="15"/>
      <c r="P1" s="14"/>
      <c r="Q1" s="14"/>
      <c r="R1" s="16"/>
      <c r="S1" s="16"/>
      <c r="T1" s="16"/>
      <c r="U1" s="16"/>
      <c r="V1" s="16"/>
      <c r="W1" s="16"/>
      <c r="Y1" s="17"/>
      <c r="Z1" s="17"/>
      <c r="AA1" s="17"/>
      <c r="AB1" s="17"/>
      <c r="AC1" s="17"/>
      <c r="AD1" s="17"/>
      <c r="AE1" s="17"/>
      <c r="AF1" s="17"/>
    </row>
    <row r="2" customFormat="false" ht="12" hidden="false" customHeight="false" outlineLevel="0" collapsed="false">
      <c r="A2" s="18" t="s">
        <v>58</v>
      </c>
      <c r="B2" s="19"/>
      <c r="C2" s="19"/>
      <c r="D2" s="20"/>
      <c r="E2" s="21" t="s">
        <v>59</v>
      </c>
      <c r="F2" s="22" t="s">
        <v>60</v>
      </c>
      <c r="G2" s="22" t="s">
        <v>61</v>
      </c>
      <c r="H2" s="22" t="s">
        <v>62</v>
      </c>
      <c r="I2" s="22" t="s">
        <v>63</v>
      </c>
      <c r="J2" s="22" t="s">
        <v>64</v>
      </c>
      <c r="K2" s="22" t="s">
        <v>65</v>
      </c>
      <c r="L2" s="22" t="s">
        <v>66</v>
      </c>
      <c r="M2" s="23" t="s">
        <v>67</v>
      </c>
      <c r="N2" s="22" t="s">
        <v>68</v>
      </c>
      <c r="O2" s="22" t="s">
        <v>69</v>
      </c>
      <c r="P2" s="22" t="s">
        <v>70</v>
      </c>
      <c r="Q2" s="22" t="s">
        <v>71</v>
      </c>
      <c r="R2" s="16"/>
      <c r="S2" s="16"/>
      <c r="T2" s="16"/>
      <c r="U2" s="16"/>
      <c r="V2" s="16"/>
      <c r="W2" s="16"/>
      <c r="Y2" s="17"/>
      <c r="Z2" s="17"/>
      <c r="AA2" s="17"/>
      <c r="AB2" s="17"/>
      <c r="AC2" s="17"/>
      <c r="AD2" s="17"/>
      <c r="AE2" s="17"/>
      <c r="AF2" s="17"/>
    </row>
    <row r="3" customFormat="false" ht="12.75" hidden="false" customHeight="false" outlineLevel="0" collapsed="false">
      <c r="A3" s="24" t="s">
        <v>72</v>
      </c>
      <c r="B3" s="25"/>
      <c r="C3" s="25"/>
      <c r="D3" s="25"/>
      <c r="E3" s="26" t="s">
        <v>73</v>
      </c>
      <c r="F3" s="27" t="n">
        <f aca="false">cnode*delay^dn+HFword+boost</f>
        <v>65.5405380995472</v>
      </c>
      <c r="G3" s="28" t="n">
        <f aca="false">HFword+boost</f>
        <v>54.3734482957731</v>
      </c>
      <c r="H3" s="28" t="n">
        <f aca="false">episodebase</f>
        <v>11.1670898037741</v>
      </c>
      <c r="I3" s="28" t="n">
        <f aca="false">x1link/(HFfan+x1link)</f>
        <v>0.167766404779822</v>
      </c>
      <c r="J3" s="29"/>
      <c r="K3" s="28" t="n">
        <f aca="false">LN((F3*I3)+(H3))</f>
        <v>3.09840574349898</v>
      </c>
      <c r="L3" s="30"/>
      <c r="M3" s="22" t="s">
        <v>73</v>
      </c>
      <c r="N3" s="31" t="n">
        <f aca="false">NORMDIST(K3,Tepisode,SDepisode,TRUE())</f>
        <v>0.255489841482611</v>
      </c>
      <c r="O3" s="14"/>
      <c r="P3" s="31" t="n">
        <f aca="false">LN(F3)</f>
        <v>4.18266885348334</v>
      </c>
      <c r="Q3" s="31" t="n">
        <f aca="false">LN(G3)</f>
        <v>3.99587595191243</v>
      </c>
      <c r="R3" s="16"/>
      <c r="S3" s="16"/>
      <c r="T3" s="16"/>
      <c r="U3" s="16"/>
      <c r="V3" s="16"/>
      <c r="W3" s="16"/>
      <c r="Y3" s="17"/>
      <c r="Z3" s="17"/>
      <c r="AA3" s="17"/>
      <c r="AB3" s="17"/>
      <c r="AC3" s="17"/>
      <c r="AD3" s="17"/>
      <c r="AE3" s="17"/>
      <c r="AF3" s="17"/>
    </row>
    <row r="4" customFormat="false" ht="12.75" hidden="false" customHeight="false" outlineLevel="0" collapsed="false">
      <c r="A4" s="32" t="s">
        <v>74</v>
      </c>
      <c r="B4" s="33"/>
      <c r="C4" s="33"/>
      <c r="D4" s="33"/>
      <c r="E4" s="26" t="s">
        <v>75</v>
      </c>
      <c r="F4" s="27" t="n">
        <f aca="false">cnode*delay^dn+HFword+boost</f>
        <v>65.5405380995472</v>
      </c>
      <c r="G4" s="28" t="n">
        <f aca="false">LFword+boost</f>
        <v>51.9036539387159</v>
      </c>
      <c r="H4" s="28" t="n">
        <f aca="false">episodebase</f>
        <v>11.1670898037741</v>
      </c>
      <c r="I4" s="28" t="n">
        <f aca="false">x1link/(HFfan+x1link)</f>
        <v>0.167766404779822</v>
      </c>
      <c r="J4" s="30"/>
      <c r="K4" s="28" t="n">
        <f aca="false">LN((F4*I4)+(H4))</f>
        <v>3.09840574349898</v>
      </c>
      <c r="L4" s="30"/>
      <c r="M4" s="22" t="s">
        <v>75</v>
      </c>
      <c r="N4" s="31" t="n">
        <f aca="false">NORMDIST(K4,Tepisode,SDepisode,TRUE())</f>
        <v>0.255489841482611</v>
      </c>
      <c r="O4" s="14"/>
      <c r="P4" s="31" t="n">
        <f aca="false">LN(F4)</f>
        <v>4.18266885348334</v>
      </c>
      <c r="Q4" s="31" t="n">
        <f aca="false">LN(G4)</f>
        <v>3.9493891911371</v>
      </c>
      <c r="R4" s="16"/>
      <c r="S4" s="16"/>
      <c r="T4" s="16"/>
      <c r="U4" s="16"/>
      <c r="V4" s="16"/>
      <c r="W4" s="16"/>
      <c r="Y4" s="17"/>
      <c r="Z4" s="17"/>
      <c r="AA4" s="17"/>
      <c r="AB4" s="17"/>
      <c r="AC4" s="17"/>
      <c r="AD4" s="17"/>
      <c r="AE4" s="17"/>
      <c r="AF4" s="17"/>
    </row>
    <row r="5" customFormat="false" ht="12" hidden="false" customHeight="false" outlineLevel="0" collapsed="false">
      <c r="A5" s="34" t="s">
        <v>76</v>
      </c>
      <c r="B5" s="35" t="n">
        <v>-0.175</v>
      </c>
      <c r="C5" s="36" t="s">
        <v>77</v>
      </c>
      <c r="D5" s="37"/>
      <c r="E5" s="22" t="s">
        <v>78</v>
      </c>
      <c r="F5" s="27" t="n">
        <f aca="false">cnode*delay^dn+LFword+boost</f>
        <v>63.07074374249</v>
      </c>
      <c r="G5" s="28" t="n">
        <f aca="false">HFword+boost</f>
        <v>54.3734482957731</v>
      </c>
      <c r="H5" s="28" t="n">
        <f aca="false">episodebase</f>
        <v>11.1670898037741</v>
      </c>
      <c r="I5" s="28" t="n">
        <f aca="false">x1link/(LFfan+x1link)</f>
        <v>0.463581726987217</v>
      </c>
      <c r="J5" s="30"/>
      <c r="K5" s="28" t="n">
        <f aca="false">LN((F5*I5)+(H5))</f>
        <v>3.69896675851367</v>
      </c>
      <c r="L5" s="30"/>
      <c r="M5" s="22" t="s">
        <v>78</v>
      </c>
      <c r="N5" s="31" t="n">
        <f aca="false">NORMDIST(K5,Tepisode,SDepisode,TRUE())</f>
        <v>0.512220148180821</v>
      </c>
      <c r="O5" s="14"/>
      <c r="P5" s="31" t="n">
        <f aca="false">LN(F5)</f>
        <v>4.14425701293979</v>
      </c>
      <c r="Q5" s="31" t="n">
        <f aca="false">LN(G5)</f>
        <v>3.99587595191243</v>
      </c>
      <c r="R5" s="16"/>
      <c r="S5" s="16"/>
      <c r="T5" s="16"/>
      <c r="U5" s="16"/>
      <c r="V5" s="16"/>
      <c r="W5" s="16"/>
      <c r="Y5" s="17"/>
      <c r="Z5" s="17"/>
      <c r="AA5" s="17"/>
      <c r="AB5" s="17"/>
      <c r="AC5" s="17"/>
      <c r="AD5" s="17"/>
      <c r="AE5" s="17"/>
      <c r="AF5" s="17"/>
    </row>
    <row r="6" customFormat="false" ht="12" hidden="false" customHeight="false" outlineLevel="0" collapsed="false">
      <c r="A6" s="38" t="s">
        <v>79</v>
      </c>
      <c r="B6" s="39" t="n">
        <v>25</v>
      </c>
      <c r="C6" s="32" t="s">
        <v>80</v>
      </c>
      <c r="D6" s="40"/>
      <c r="E6" s="26" t="s">
        <v>81</v>
      </c>
      <c r="F6" s="27" t="n">
        <f aca="false">cnode*delay^dn+LFword+boost</f>
        <v>63.07074374249</v>
      </c>
      <c r="G6" s="28" t="n">
        <f aca="false">LFword+boost</f>
        <v>51.9036539387159</v>
      </c>
      <c r="H6" s="28" t="n">
        <f aca="false">episodebase</f>
        <v>11.1670898037741</v>
      </c>
      <c r="I6" s="28" t="n">
        <f aca="false">x1link/(LFfan+x1link)</f>
        <v>0.463581726987217</v>
      </c>
      <c r="J6" s="30"/>
      <c r="K6" s="28" t="n">
        <f aca="false">LN((F6*I6)+(H6))</f>
        <v>3.69896675851367</v>
      </c>
      <c r="L6" s="30"/>
      <c r="M6" s="22" t="s">
        <v>81</v>
      </c>
      <c r="N6" s="31" t="n">
        <f aca="false">NORMDIST(K6,Tepisode,SDepisode,TRUE())</f>
        <v>0.512220148180821</v>
      </c>
      <c r="O6" s="14"/>
      <c r="P6" s="31" t="n">
        <f aca="false">LN(F6)</f>
        <v>4.14425701293979</v>
      </c>
      <c r="Q6" s="31" t="n">
        <f aca="false">LN(G6)</f>
        <v>3.9493891911371</v>
      </c>
      <c r="R6" s="16"/>
      <c r="S6" s="16"/>
      <c r="T6" s="16"/>
      <c r="U6" s="16"/>
      <c r="V6" s="16"/>
      <c r="W6" s="16"/>
      <c r="Y6" s="17"/>
      <c r="Z6" s="17"/>
      <c r="AA6" s="17"/>
      <c r="AB6" s="17"/>
      <c r="AC6" s="17"/>
      <c r="AD6" s="17"/>
      <c r="AE6" s="17"/>
      <c r="AF6" s="17"/>
    </row>
    <row r="7" customFormat="false" ht="12" hidden="false" customHeight="false" outlineLevel="0" collapsed="false">
      <c r="A7" s="13" t="s">
        <v>82</v>
      </c>
      <c r="B7" s="31" t="n">
        <v>-0.12</v>
      </c>
      <c r="C7" s="33" t="s">
        <v>83</v>
      </c>
      <c r="D7" s="33"/>
      <c r="E7" s="26" t="s">
        <v>84</v>
      </c>
      <c r="F7" s="27" t="n">
        <f aca="false">HFword+boost</f>
        <v>54.3734482957731</v>
      </c>
      <c r="G7" s="28" t="n">
        <f aca="false">LFword+boost</f>
        <v>51.9036539387159</v>
      </c>
      <c r="H7" s="41"/>
      <c r="I7" s="29"/>
      <c r="J7" s="30"/>
      <c r="K7" s="29"/>
      <c r="L7" s="30"/>
      <c r="M7" s="22" t="s">
        <v>84</v>
      </c>
      <c r="N7" s="42"/>
      <c r="O7" s="14"/>
      <c r="P7" s="31" t="n">
        <f aca="false">LN(F7)</f>
        <v>3.99587595191243</v>
      </c>
      <c r="Q7" s="31" t="n">
        <f aca="false">LN(G7)</f>
        <v>3.9493891911371</v>
      </c>
      <c r="R7" s="16"/>
      <c r="S7" s="16"/>
      <c r="T7" s="16"/>
      <c r="U7" s="16"/>
      <c r="V7" s="16"/>
      <c r="W7" s="16"/>
      <c r="Y7" s="17"/>
      <c r="Z7" s="17"/>
      <c r="AA7" s="17"/>
      <c r="AB7" s="17"/>
      <c r="AC7" s="17"/>
      <c r="AD7" s="17"/>
      <c r="AE7" s="17"/>
      <c r="AF7" s="17"/>
    </row>
    <row r="8" customFormat="false" ht="12" hidden="false" customHeight="false" outlineLevel="0" collapsed="false">
      <c r="A8" s="13" t="s">
        <v>85</v>
      </c>
      <c r="B8" s="43" t="n">
        <v>25</v>
      </c>
      <c r="C8" s="44" t="s">
        <v>86</v>
      </c>
      <c r="D8" s="40"/>
      <c r="E8" s="22" t="s">
        <v>87</v>
      </c>
      <c r="F8" s="28" t="n">
        <f aca="false">cnode*delay^dn+LFword+boost</f>
        <v>63.07074374249</v>
      </c>
      <c r="G8" s="28" t="n">
        <f aca="false">cnode*delay^dn+HFword+boost</f>
        <v>65.5405380995472</v>
      </c>
      <c r="H8" s="28" t="n">
        <f aca="false">episodebase</f>
        <v>11.1670898037741</v>
      </c>
      <c r="I8" s="28" t="n">
        <f aca="false">x1link/(LFfan+x1link)</f>
        <v>0.463581726987217</v>
      </c>
      <c r="J8" s="27" t="n">
        <f aca="false">x1link/(HFfan+x1link)</f>
        <v>0.167766404779822</v>
      </c>
      <c r="K8" s="28" t="n">
        <f aca="false">LN((F8*I8)+(H8))</f>
        <v>3.69896675851367</v>
      </c>
      <c r="L8" s="28" t="n">
        <f aca="false">LN((G8*J8)+(H8))</f>
        <v>3.09840574349898</v>
      </c>
      <c r="M8" s="22" t="s">
        <v>87</v>
      </c>
      <c r="N8" s="31" t="n">
        <f aca="false">((K9*L9)*(K9/(K9+L9))+(K9*(1-L9)))</f>
        <v>0.468668284983383</v>
      </c>
      <c r="O8" s="31" t="n">
        <f aca="false">(1-K9)*L9+(L9*K9)*(L9/(L9+K9))</f>
        <v>0.168174660217132</v>
      </c>
      <c r="P8" s="31" t="n">
        <f aca="false">LN(F8)</f>
        <v>4.14425701293979</v>
      </c>
      <c r="Q8" s="31" t="n">
        <f aca="false">LN(G8)</f>
        <v>4.18266885348334</v>
      </c>
      <c r="R8" s="16"/>
      <c r="S8" s="16"/>
      <c r="T8" s="16"/>
      <c r="U8" s="16"/>
      <c r="V8" s="16"/>
      <c r="W8" s="16"/>
      <c r="Y8" s="17"/>
      <c r="Z8" s="17"/>
      <c r="AA8" s="17"/>
      <c r="AB8" s="17"/>
      <c r="AC8" s="17"/>
      <c r="AD8" s="17"/>
      <c r="AE8" s="17"/>
      <c r="AF8" s="17"/>
    </row>
    <row r="9" customFormat="false" ht="12" hidden="false" customHeight="false" outlineLevel="0" collapsed="false">
      <c r="A9" s="45" t="s">
        <v>88</v>
      </c>
      <c r="B9" s="46" t="n">
        <v>100</v>
      </c>
      <c r="C9" s="32" t="s">
        <v>89</v>
      </c>
      <c r="D9" s="40"/>
      <c r="E9" s="47"/>
      <c r="F9" s="14"/>
      <c r="G9" s="42"/>
      <c r="H9" s="14"/>
      <c r="I9" s="14"/>
      <c r="J9" s="42"/>
      <c r="K9" s="48" t="n">
        <f aca="false">NORMDIST(K8,Tepisode,SDepisode,TRUE())</f>
        <v>0.512220148180821</v>
      </c>
      <c r="L9" s="48" t="n">
        <f aca="false">NORMDIST(L8,Tepisode,SDepisode,TRUE())</f>
        <v>0.255489841482611</v>
      </c>
      <c r="M9" s="48" t="n">
        <f aca="false">(1-K9)*(1-L9)</f>
        <v>0.363157054799486</v>
      </c>
      <c r="N9" s="42"/>
      <c r="O9" s="14"/>
      <c r="P9" s="42"/>
      <c r="Q9" s="42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2" hidden="false" customHeight="false" outlineLevel="0" collapsed="false">
      <c r="A10" s="38"/>
      <c r="B10" s="43"/>
      <c r="C10" s="44"/>
      <c r="D10" s="40"/>
      <c r="E10" s="49"/>
      <c r="F10" s="14"/>
      <c r="G10" s="14"/>
      <c r="H10" s="14"/>
      <c r="I10" s="14"/>
      <c r="J10" s="14"/>
      <c r="K10" s="30"/>
      <c r="L10" s="30"/>
      <c r="M10" s="48" t="n">
        <f aca="false">N8+O8+M9</f>
        <v>1</v>
      </c>
      <c r="N10" s="14"/>
      <c r="O10" s="14"/>
      <c r="P10" s="14"/>
      <c r="Q10" s="14"/>
      <c r="R10" s="16"/>
      <c r="S10" s="16"/>
      <c r="T10" s="16"/>
      <c r="U10" s="16"/>
      <c r="V10" s="16"/>
      <c r="W10" s="16"/>
      <c r="Z10" s="17"/>
      <c r="AA10" s="17"/>
      <c r="AB10" s="17"/>
      <c r="AC10" s="17"/>
      <c r="AD10" s="17"/>
      <c r="AE10" s="17"/>
      <c r="AF10" s="17"/>
    </row>
    <row r="11" customFormat="false" ht="12" hidden="false" customHeight="false" outlineLevel="0" collapsed="false">
      <c r="A11" s="13" t="s">
        <v>90</v>
      </c>
      <c r="B11" s="31" t="n">
        <f aca="false">cnode*(delay^dn)</f>
        <v>11.1670898037741</v>
      </c>
      <c r="C11" s="40" t="s">
        <v>91</v>
      </c>
      <c r="D11" s="33"/>
      <c r="E11" s="49"/>
      <c r="F11" s="14"/>
      <c r="G11" s="14"/>
      <c r="H11" s="14"/>
      <c r="I11" s="14"/>
      <c r="J11" s="14"/>
      <c r="K11" s="0" t="s">
        <v>92</v>
      </c>
      <c r="M11" s="14"/>
      <c r="N11" s="14"/>
      <c r="O11" s="14"/>
      <c r="P11" s="14"/>
      <c r="Q11" s="14"/>
      <c r="R11" s="16"/>
      <c r="S11" s="16"/>
      <c r="T11" s="16"/>
      <c r="U11" s="16"/>
      <c r="V11" s="16"/>
      <c r="W11" s="16"/>
      <c r="Z11" s="17"/>
      <c r="AA11" s="17"/>
      <c r="AB11" s="17"/>
      <c r="AC11" s="17"/>
      <c r="AD11" s="17"/>
      <c r="AE11" s="17"/>
      <c r="AF11" s="17"/>
    </row>
    <row r="12" customFormat="false" ht="12.75" hidden="false" customHeight="false" outlineLevel="0" collapsed="false">
      <c r="A12" s="13" t="s">
        <v>93</v>
      </c>
      <c r="B12" s="31" t="n">
        <f aca="false">H21^0.4</f>
        <v>1.90365393871588</v>
      </c>
      <c r="C12" s="44" t="s">
        <v>94</v>
      </c>
      <c r="D12" s="40"/>
      <c r="E12" s="50"/>
      <c r="F12" s="14"/>
      <c r="G12" s="14"/>
      <c r="H12" s="14"/>
      <c r="I12" s="14"/>
      <c r="J12" s="14"/>
      <c r="K12" s="14" t="s">
        <v>95</v>
      </c>
      <c r="L12" s="14"/>
      <c r="M12" s="15" t="s">
        <v>96</v>
      </c>
      <c r="N12" s="51"/>
      <c r="O12" s="0" t="s">
        <v>97</v>
      </c>
      <c r="P12" s="14"/>
      <c r="Q12" s="14"/>
      <c r="R12" s="16"/>
      <c r="S12" s="16"/>
      <c r="T12" s="16"/>
      <c r="U12" s="16"/>
      <c r="V12" s="16"/>
      <c r="W12" s="16"/>
      <c r="Z12" s="17"/>
      <c r="AA12" s="17"/>
      <c r="AB12" s="17"/>
      <c r="AC12" s="17"/>
      <c r="AD12" s="17"/>
      <c r="AE12" s="17"/>
      <c r="AF12" s="17"/>
    </row>
    <row r="13" customFormat="false" ht="12" hidden="false" customHeight="false" outlineLevel="0" collapsed="false">
      <c r="A13" s="38" t="s">
        <v>98</v>
      </c>
      <c r="B13" s="43" t="n">
        <f aca="false">H22^0.4</f>
        <v>4.37344829577311</v>
      </c>
      <c r="C13" s="44"/>
      <c r="D13" s="40"/>
      <c r="E13" s="21" t="s">
        <v>99</v>
      </c>
      <c r="F13" s="22" t="s">
        <v>100</v>
      </c>
      <c r="G13" s="22" t="s">
        <v>101</v>
      </c>
      <c r="H13" s="22" t="s">
        <v>102</v>
      </c>
      <c r="I13" s="26" t="s">
        <v>103</v>
      </c>
      <c r="J13" s="52" t="s">
        <v>104</v>
      </c>
      <c r="K13" s="22" t="s">
        <v>102</v>
      </c>
      <c r="L13" s="26" t="s">
        <v>103</v>
      </c>
      <c r="M13" s="22" t="s">
        <v>105</v>
      </c>
      <c r="N13" s="22" t="s">
        <v>106</v>
      </c>
      <c r="O13" s="22" t="s">
        <v>107</v>
      </c>
      <c r="P13" s="22" t="s">
        <v>108</v>
      </c>
      <c r="Q13" s="14"/>
      <c r="R13" s="16"/>
      <c r="S13" s="16"/>
      <c r="T13" s="16"/>
      <c r="U13" s="16"/>
      <c r="V13" s="16"/>
      <c r="W13" s="16"/>
      <c r="Z13" s="17"/>
      <c r="AA13" s="17"/>
      <c r="AB13" s="17"/>
      <c r="AC13" s="17"/>
      <c r="AD13" s="17"/>
      <c r="AE13" s="17"/>
      <c r="AF13" s="17"/>
    </row>
    <row r="14" customFormat="false" ht="12" hidden="false" customHeight="false" outlineLevel="0" collapsed="false">
      <c r="A14" s="38" t="s">
        <v>109</v>
      </c>
      <c r="B14" s="31" t="n">
        <f aca="false">H21^0.7</f>
        <v>3.08516931360005</v>
      </c>
      <c r="C14" s="33"/>
      <c r="D14" s="53"/>
      <c r="E14" s="26" t="s">
        <v>73</v>
      </c>
      <c r="F14" s="27" t="n">
        <f aca="false">NORMDIST(P3,Tword,SDword,TRUE())</f>
        <v>0.994841515041382</v>
      </c>
      <c r="G14" s="27" t="n">
        <f aca="false">NORMDIST(Q3,Tword,SDword,TRUE())</f>
        <v>0.769086255393437</v>
      </c>
      <c r="H14" s="28" t="n">
        <f aca="false">((F14*(1-G14))+(F14*G14)*((F14)/(F14+G14))+(1-F14)*(1-G14)*(0.5))</f>
        <v>0.661839278606718</v>
      </c>
      <c r="I14" s="28" t="n">
        <f aca="false">((1-F14)*(G14)+(F14)*(G14)*(G14/(G14+F14))+(1-F14)*(1-G14)*(0.5))</f>
        <v>0.338160721393282</v>
      </c>
      <c r="J14" s="28" t="n">
        <f aca="false">H14+I14</f>
        <v>1</v>
      </c>
      <c r="K14" s="31" t="n">
        <f aca="false">(1-N3)*H14</f>
        <v>0.492746066228522</v>
      </c>
      <c r="M14" s="28" t="n">
        <f aca="false">K14+N3</f>
        <v>0.748235907711133</v>
      </c>
      <c r="N14" s="54" t="n">
        <v>0.75</v>
      </c>
      <c r="O14" s="28" t="n">
        <f aca="false">0.075*N14</f>
        <v>0.05625</v>
      </c>
      <c r="P14" s="28" t="n">
        <f aca="false">O14*1.96</f>
        <v>0.11025</v>
      </c>
      <c r="Q14" s="55" t="n">
        <f aca="false">(M14-N14)</f>
        <v>-0.00176409228886709</v>
      </c>
      <c r="R14" s="16"/>
      <c r="S14" s="16"/>
      <c r="T14" s="16"/>
      <c r="U14" s="16"/>
      <c r="V14" s="16"/>
      <c r="W14" s="16"/>
      <c r="Z14" s="17"/>
      <c r="AA14" s="17"/>
      <c r="AB14" s="17"/>
      <c r="AC14" s="17"/>
      <c r="AD14" s="17"/>
      <c r="AE14" s="17"/>
      <c r="AF14" s="17"/>
    </row>
    <row r="15" customFormat="false" ht="12" hidden="false" customHeight="false" outlineLevel="0" collapsed="false">
      <c r="A15" s="38" t="s">
        <v>110</v>
      </c>
      <c r="B15" s="43" t="n">
        <f aca="false">H22^0.7</f>
        <v>13.2264103909914</v>
      </c>
      <c r="C15" s="44"/>
      <c r="D15" s="40"/>
      <c r="E15" s="26" t="s">
        <v>75</v>
      </c>
      <c r="F15" s="27" t="n">
        <f aca="false">NORMDIST(P4,Tword,SDword,TRUE())</f>
        <v>0.994841515041382</v>
      </c>
      <c r="G15" s="27" t="n">
        <f aca="false">NORMDIST(Q4,Tword,SDword,TRUE())</f>
        <v>0.610497854040729</v>
      </c>
      <c r="H15" s="28" t="n">
        <f aca="false">((F15*(1-G15))+(F15*G15)*((F15)/(F15+G15))+(1-F15)*(1-G15)*(0.5))</f>
        <v>0.764876266952665</v>
      </c>
      <c r="I15" s="28" t="n">
        <f aca="false">((1-F15)*(G15)+(F15)*(G15)*(G15/(G15+F15))+(1-F15)*(1-G15)*(0.5))</f>
        <v>0.235123733047335</v>
      </c>
      <c r="J15" s="28" t="n">
        <f aca="false">H15+I15</f>
        <v>1</v>
      </c>
      <c r="K15" s="31" t="n">
        <f aca="false">(1-N4)*H15</f>
        <v>0.569458150755118</v>
      </c>
      <c r="M15" s="28" t="n">
        <f aca="false">K15+N4</f>
        <v>0.824947992237728</v>
      </c>
      <c r="N15" s="54" t="n">
        <v>0.83</v>
      </c>
      <c r="O15" s="28" t="n">
        <f aca="false">0.075*N15</f>
        <v>0.06225</v>
      </c>
      <c r="P15" s="28" t="n">
        <f aca="false">O15*1.96</f>
        <v>0.12201</v>
      </c>
      <c r="Q15" s="55" t="n">
        <f aca="false">(M15-N15)</f>
        <v>-0.00505200776227166</v>
      </c>
      <c r="R15" s="16"/>
      <c r="S15" s="16"/>
      <c r="T15" s="16"/>
      <c r="U15" s="16"/>
      <c r="V15" s="16"/>
      <c r="W15" s="16"/>
      <c r="Z15" s="17"/>
      <c r="AA15" s="17"/>
      <c r="AB15" s="17"/>
      <c r="AC15" s="17"/>
      <c r="AD15" s="17"/>
      <c r="AE15" s="17"/>
      <c r="AF15" s="17"/>
    </row>
    <row r="16" customFormat="false" ht="12" hidden="false" customHeight="false" outlineLevel="0" collapsed="false">
      <c r="A16" s="38" t="s">
        <v>111</v>
      </c>
      <c r="B16" s="43" t="n">
        <f aca="false">LN(clink*delay^dl)</f>
        <v>2.66625540254963</v>
      </c>
      <c r="C16" s="44"/>
      <c r="D16" s="40"/>
      <c r="E16" s="22" t="s">
        <v>78</v>
      </c>
      <c r="F16" s="27" t="n">
        <f aca="false">NORMDIST(P5,Tword,SDword,TRUE())</f>
        <v>0.985696873563187</v>
      </c>
      <c r="G16" s="27" t="n">
        <f aca="false">NORMDIST(Q5,Tword,SDword,TRUE())</f>
        <v>0.769086255393437</v>
      </c>
      <c r="H16" s="28" t="n">
        <f aca="false">((F16*(1-G16))+(F16*G16)*((F16)/(F16+G16))+(1-F16)*(1-G16)*(0.5))</f>
        <v>0.655094412676404</v>
      </c>
      <c r="I16" s="28" t="n">
        <f aca="false">((1-F16)*(G16)+(F16)*(G16)*(G16/(G16+F16))+(1-F16)*(1-G16)*(0.5))</f>
        <v>0.344905587323596</v>
      </c>
      <c r="J16" s="28" t="n">
        <f aca="false">H16+I16</f>
        <v>1</v>
      </c>
      <c r="K16" s="31" t="n">
        <f aca="false">(1-N5)*H16</f>
        <v>0.319541855542868</v>
      </c>
      <c r="M16" s="28" t="n">
        <f aca="false">K16+N5</f>
        <v>0.831762003723689</v>
      </c>
      <c r="N16" s="54" t="n">
        <v>0.84</v>
      </c>
      <c r="O16" s="28" t="n">
        <f aca="false">0.075*N16</f>
        <v>0.063</v>
      </c>
      <c r="P16" s="28" t="n">
        <f aca="false">O16*1.96</f>
        <v>0.12348</v>
      </c>
      <c r="Q16" s="55" t="n">
        <f aca="false">(M16-N16)</f>
        <v>-0.00823799627631072</v>
      </c>
      <c r="R16" s="16"/>
      <c r="S16" s="16"/>
      <c r="T16" s="16"/>
      <c r="U16" s="16"/>
      <c r="V16" s="16"/>
      <c r="W16" s="16"/>
      <c r="Z16" s="17"/>
      <c r="AA16" s="17"/>
      <c r="AB16" s="17"/>
      <c r="AC16" s="17"/>
      <c r="AD16" s="17"/>
      <c r="AE16" s="17"/>
      <c r="AF16" s="17"/>
    </row>
    <row r="17" customFormat="false" ht="12" hidden="false" customHeight="false" outlineLevel="0" collapsed="false">
      <c r="A17" s="38"/>
      <c r="B17" s="43"/>
      <c r="C17" s="44"/>
      <c r="D17" s="40"/>
      <c r="E17" s="26" t="s">
        <v>81</v>
      </c>
      <c r="F17" s="27" t="n">
        <f aca="false">NORMDIST(P6,Tword,SDword,TRUE())</f>
        <v>0.985696873563187</v>
      </c>
      <c r="G17" s="27" t="n">
        <f aca="false">NORMDIST(Q6,Tword,SDword,TRUE())</f>
        <v>0.610497854040729</v>
      </c>
      <c r="H17" s="56" t="n">
        <f aca="false">((F17*(1-G17))+(F17*G17)*((F17)/(F17+G17))+(1-F17)*(1-G17)*(0.5))</f>
        <v>0.75832457356755</v>
      </c>
      <c r="I17" s="28" t="n">
        <f aca="false">((1-F17)*(G17)+(F17)*(G17)*(G17/(G17+F17))+(1-F17)*(1-G17)*(0.5))</f>
        <v>0.24167542643245</v>
      </c>
      <c r="J17" s="28" t="n">
        <f aca="false">H17+I17</f>
        <v>1</v>
      </c>
      <c r="K17" s="31" t="n">
        <f aca="false">(1-N6)*H17</f>
        <v>0.369895448125621</v>
      </c>
      <c r="M17" s="28" t="n">
        <f aca="false">K17+N6</f>
        <v>0.882115596306442</v>
      </c>
      <c r="N17" s="54" t="n">
        <v>0.86</v>
      </c>
      <c r="O17" s="28" t="n">
        <f aca="false">0.075*N17</f>
        <v>0.0645</v>
      </c>
      <c r="P17" s="28" t="n">
        <f aca="false">O17*1.96</f>
        <v>0.12642</v>
      </c>
      <c r="Q17" s="55" t="n">
        <f aca="false">(M17-N17)</f>
        <v>0.0221155963064424</v>
      </c>
      <c r="R17" s="16"/>
      <c r="S17" s="16"/>
      <c r="T17" s="16"/>
      <c r="U17" s="16"/>
      <c r="V17" s="16"/>
      <c r="W17" s="16"/>
      <c r="Z17" s="17"/>
      <c r="AA17" s="17"/>
      <c r="AB17" s="17"/>
      <c r="AC17" s="17"/>
      <c r="AD17" s="17"/>
      <c r="AE17" s="17"/>
      <c r="AF17" s="17"/>
    </row>
    <row r="18" customFormat="false" ht="12" hidden="false" customHeight="false" outlineLevel="0" collapsed="false">
      <c r="A18" s="57" t="s">
        <v>112</v>
      </c>
      <c r="B18" s="57"/>
      <c r="C18" s="58"/>
      <c r="D18" s="59"/>
      <c r="E18" s="26" t="s">
        <v>84</v>
      </c>
      <c r="F18" s="27" t="n">
        <f aca="false">NORMDIST(P7,Tword,SDword,TRUE())</f>
        <v>0.769086255393437</v>
      </c>
      <c r="G18" s="27" t="n">
        <f aca="false">NORMDIST(Q7,Tword,SDword,TRUE())</f>
        <v>0.610497854040729</v>
      </c>
      <c r="H18" s="28" t="n">
        <f aca="false">((F18*(1-G18))+(F18*G18)*((F18)/(F18+G18))+(1-F18)*(1-G18)*(0.5))</f>
        <v>0.606281065513567</v>
      </c>
      <c r="I18" s="60" t="n">
        <f aca="false">((1-F18)*(G18)+(F18)*(G18)*(G18/(G18+F18))+(1-F18)*(1-G18)*(0.5))</f>
        <v>0.393718934486434</v>
      </c>
      <c r="J18" s="28" t="n">
        <f aca="false">H18+I18</f>
        <v>1</v>
      </c>
      <c r="M18" s="28" t="n">
        <f aca="false">H18</f>
        <v>0.606281065513567</v>
      </c>
      <c r="N18" s="54" t="n">
        <v>0.61</v>
      </c>
      <c r="O18" s="28" t="n">
        <f aca="false">0.075*N18</f>
        <v>0.04575</v>
      </c>
      <c r="P18" s="28" t="n">
        <f aca="false">O18*1.96</f>
        <v>0.08967</v>
      </c>
      <c r="Q18" s="55" t="n">
        <f aca="false">(M18-N18)</f>
        <v>-0.00371893448643346</v>
      </c>
      <c r="R18" s="16"/>
      <c r="S18" s="16"/>
      <c r="T18" s="16"/>
      <c r="U18" s="16"/>
      <c r="V18" s="16"/>
      <c r="W18" s="16"/>
      <c r="Z18" s="17"/>
      <c r="AA18" s="17"/>
      <c r="AB18" s="17"/>
      <c r="AC18" s="17"/>
      <c r="AD18" s="17"/>
      <c r="AE18" s="17"/>
      <c r="AF18" s="17"/>
    </row>
    <row r="19" customFormat="false" ht="12" hidden="false" customHeight="false" outlineLevel="0" collapsed="false">
      <c r="A19" s="13" t="s">
        <v>113</v>
      </c>
      <c r="B19" s="31" t="n">
        <v>50</v>
      </c>
      <c r="C19" s="40"/>
      <c r="D19" s="61"/>
      <c r="E19" s="22" t="s">
        <v>87</v>
      </c>
      <c r="F19" s="27" t="n">
        <f aca="false">NORMDIST(P8,Tword,SDword,TRUE())</f>
        <v>0.985696873563187</v>
      </c>
      <c r="G19" s="27" t="n">
        <f aca="false">NORMDIST(Q8,Tword,SDword,TRUE())</f>
        <v>0.994841515041382</v>
      </c>
      <c r="H19" s="62" t="n">
        <f aca="false">((F19*(1-G19))+(F19*G19)*((F19)/(F19+G19))+(1-F19)*(1-G19)*(0.5))</f>
        <v>0.493163813338091</v>
      </c>
      <c r="I19" s="28" t="n">
        <f aca="false">((1-F19)*(G19)+(F19)*(G19)*(G19/(G19+F19))+(1-F19)*(1-G19)*(0.5))</f>
        <v>0.506836186661909</v>
      </c>
      <c r="J19" s="28" t="n">
        <f aca="false">H19+I19</f>
        <v>1</v>
      </c>
      <c r="K19" s="31" t="n">
        <f aca="false">(1-(N8+O8))*H19</f>
        <v>0.179095917985544</v>
      </c>
      <c r="L19" s="31" t="n">
        <f aca="false">(1-(O8+N8))*I19</f>
        <v>0.184061136813941</v>
      </c>
      <c r="M19" s="28" t="n">
        <f aca="false">N8+K19</f>
        <v>0.647764202968927</v>
      </c>
      <c r="N19" s="54" t="n">
        <v>0.65</v>
      </c>
      <c r="O19" s="28" t="n">
        <f aca="false">0.075*N19</f>
        <v>0.04875</v>
      </c>
      <c r="P19" s="28" t="n">
        <f aca="false">O19*1.96</f>
        <v>0.09555</v>
      </c>
      <c r="Q19" s="55" t="n">
        <f aca="false">(M19-N19)</f>
        <v>-0.00223579703107268</v>
      </c>
      <c r="R19" s="16"/>
      <c r="S19" s="16"/>
      <c r="T19" s="16"/>
      <c r="U19" s="16"/>
      <c r="V19" s="16"/>
      <c r="W19" s="16"/>
      <c r="Z19" s="17"/>
      <c r="AA19" s="17"/>
      <c r="AB19" s="17"/>
      <c r="AC19" s="17"/>
      <c r="AD19" s="17"/>
      <c r="AE19" s="17"/>
      <c r="AF19" s="17"/>
    </row>
    <row r="20" customFormat="false" ht="12" hidden="false" customHeight="false" outlineLevel="0" collapsed="false">
      <c r="A20" s="57" t="s">
        <v>114</v>
      </c>
      <c r="B20" s="57"/>
      <c r="C20" s="58"/>
      <c r="D20" s="59"/>
      <c r="E20" s="63"/>
      <c r="L20" s="0" t="n">
        <f aca="false">N8+O8+K19+L19</f>
        <v>1</v>
      </c>
      <c r="R20" s="16"/>
      <c r="S20" s="16"/>
      <c r="T20" s="16"/>
      <c r="U20" s="16"/>
      <c r="V20" s="16"/>
      <c r="W20" s="16"/>
      <c r="Z20" s="16"/>
      <c r="AA20" s="16"/>
      <c r="AB20" s="17"/>
      <c r="AC20" s="17"/>
      <c r="AD20" s="17"/>
      <c r="AE20" s="17"/>
      <c r="AF20" s="17"/>
    </row>
    <row r="21" customFormat="false" ht="12" hidden="false" customHeight="false" outlineLevel="0" collapsed="false">
      <c r="A21" s="64" t="s">
        <v>115</v>
      </c>
      <c r="B21" s="65" t="n">
        <v>0.872972967242673</v>
      </c>
      <c r="C21" s="32" t="s">
        <v>116</v>
      </c>
      <c r="D21" s="40"/>
      <c r="E21" s="47" t="s">
        <v>117</v>
      </c>
      <c r="F21" s="66"/>
      <c r="G21" s="67" t="s">
        <v>118</v>
      </c>
      <c r="H21" s="68" t="n">
        <v>5</v>
      </c>
      <c r="I21" s="14"/>
      <c r="J21" s="42"/>
      <c r="K21" s="42"/>
      <c r="L21" s="42"/>
      <c r="M21" s="42"/>
      <c r="N21" s="42"/>
      <c r="O21" s="14"/>
      <c r="P21" s="42"/>
      <c r="Q21" s="42"/>
      <c r="R21" s="16"/>
      <c r="S21" s="16"/>
      <c r="T21" s="16"/>
      <c r="U21" s="16"/>
      <c r="V21" s="16"/>
      <c r="W21" s="16"/>
      <c r="Z21" s="69"/>
      <c r="AA21" s="16"/>
      <c r="AB21" s="17"/>
      <c r="AC21" s="17"/>
      <c r="AD21" s="17"/>
      <c r="AE21" s="17"/>
      <c r="AF21" s="17"/>
    </row>
    <row r="22" customFormat="false" ht="12" hidden="false" customHeight="false" outlineLevel="0" collapsed="false">
      <c r="A22" s="38" t="s">
        <v>119</v>
      </c>
      <c r="B22" s="70" t="n">
        <v>3.67222221843624</v>
      </c>
      <c r="C22" s="32" t="s">
        <v>120</v>
      </c>
      <c r="D22" s="40"/>
      <c r="E22" s="71" t="s">
        <v>121</v>
      </c>
      <c r="F22" s="72"/>
      <c r="G22" s="67" t="s">
        <v>122</v>
      </c>
      <c r="H22" s="68" t="n">
        <v>40</v>
      </c>
      <c r="I22" s="42"/>
      <c r="J22" s="42"/>
      <c r="K22" s="42"/>
      <c r="L22" s="42"/>
      <c r="M22" s="42"/>
      <c r="N22" s="42"/>
      <c r="O22" s="14"/>
      <c r="P22" s="42"/>
      <c r="Q22" s="42"/>
      <c r="R22" s="16"/>
      <c r="S22" s="16"/>
      <c r="T22" s="16"/>
      <c r="U22" s="16"/>
      <c r="V22" s="16"/>
      <c r="W22" s="16"/>
      <c r="Z22" s="16"/>
      <c r="AA22" s="16"/>
      <c r="AB22" s="17"/>
      <c r="AC22" s="17"/>
      <c r="AD22" s="17"/>
      <c r="AE22" s="17"/>
      <c r="AF22" s="17"/>
    </row>
    <row r="23" customFormat="false" ht="12" hidden="false" customHeight="false" outlineLevel="0" collapsed="false">
      <c r="A23" s="38" t="s">
        <v>123</v>
      </c>
      <c r="B23" s="70" t="n">
        <v>0.10211840569104</v>
      </c>
      <c r="C23" s="32" t="s">
        <v>124</v>
      </c>
      <c r="D23" s="40"/>
      <c r="E23" s="49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6"/>
      <c r="S23" s="16"/>
      <c r="T23" s="16"/>
      <c r="U23" s="16"/>
      <c r="V23" s="16"/>
      <c r="W23" s="16"/>
      <c r="Z23" s="16"/>
      <c r="AA23" s="16"/>
      <c r="AB23" s="17"/>
      <c r="AC23" s="17"/>
      <c r="AD23" s="17"/>
      <c r="AE23" s="17"/>
      <c r="AF23" s="17"/>
    </row>
    <row r="24" customFormat="false" ht="12" hidden="false" customHeight="false" outlineLevel="0" collapsed="false">
      <c r="A24" s="38" t="s">
        <v>125</v>
      </c>
      <c r="B24" s="70" t="n">
        <v>3.92073304596685</v>
      </c>
      <c r="C24" s="32" t="s">
        <v>126</v>
      </c>
      <c r="D24" s="40"/>
      <c r="E24" s="73"/>
      <c r="F24" s="14"/>
      <c r="G24" s="14"/>
      <c r="H24" s="14"/>
      <c r="I24" s="13" t="s">
        <v>56</v>
      </c>
      <c r="J24" s="14"/>
      <c r="K24" s="14"/>
      <c r="L24" s="14"/>
      <c r="M24" s="14"/>
      <c r="N24" s="14"/>
      <c r="P24" s="14"/>
      <c r="Q24" s="14"/>
      <c r="R24" s="16"/>
      <c r="S24" s="16"/>
      <c r="T24" s="16"/>
      <c r="U24" s="16"/>
      <c r="V24" s="16"/>
      <c r="W24" s="16"/>
      <c r="Z24" s="16"/>
      <c r="AA24" s="16"/>
      <c r="AB24" s="17"/>
      <c r="AC24" s="17"/>
      <c r="AD24" s="17"/>
      <c r="AE24" s="17"/>
      <c r="AF24" s="17"/>
    </row>
    <row r="25" customFormat="false" ht="12" hidden="false" customHeight="false" outlineLevel="0" collapsed="false">
      <c r="A25" s="58" t="s">
        <v>127</v>
      </c>
      <c r="B25" s="59"/>
      <c r="C25" s="59"/>
      <c r="D25" s="59"/>
      <c r="E25" s="21" t="s">
        <v>128</v>
      </c>
      <c r="F25" s="22" t="s">
        <v>60</v>
      </c>
      <c r="G25" s="22" t="s">
        <v>61</v>
      </c>
      <c r="H25" s="22" t="s">
        <v>62</v>
      </c>
      <c r="I25" s="22" t="s">
        <v>63</v>
      </c>
      <c r="J25" s="22" t="s">
        <v>64</v>
      </c>
      <c r="K25" s="22" t="s">
        <v>65</v>
      </c>
      <c r="L25" s="22" t="s">
        <v>66</v>
      </c>
      <c r="M25" s="23" t="s">
        <v>129</v>
      </c>
      <c r="N25" s="22" t="s">
        <v>68</v>
      </c>
      <c r="O25" s="22" t="s">
        <v>69</v>
      </c>
      <c r="P25" s="22" t="s">
        <v>70</v>
      </c>
      <c r="Q25" s="22" t="s">
        <v>71</v>
      </c>
      <c r="R25" s="16"/>
      <c r="S25" s="16"/>
      <c r="T25" s="16"/>
      <c r="U25" s="16"/>
      <c r="V25" s="16"/>
      <c r="W25" s="16"/>
      <c r="X25" s="17"/>
      <c r="Y25" s="17"/>
      <c r="Z25" s="16"/>
      <c r="AA25" s="16"/>
      <c r="AB25" s="17"/>
      <c r="AC25" s="17"/>
      <c r="AD25" s="17"/>
      <c r="AE25" s="17"/>
      <c r="AF25" s="17"/>
    </row>
    <row r="26" customFormat="false" ht="12" hidden="false" customHeight="false" outlineLevel="0" collapsed="false">
      <c r="A26" s="38" t="s">
        <v>130</v>
      </c>
      <c r="B26" s="74" t="n">
        <v>1</v>
      </c>
      <c r="C26" s="32" t="s">
        <v>131</v>
      </c>
      <c r="D26" s="75"/>
      <c r="E26" s="26" t="s">
        <v>73</v>
      </c>
      <c r="F26" s="27" t="n">
        <f aca="false">cnode*delay^dn+HFword*basefactor+boost</f>
        <v>65.5405380995472</v>
      </c>
      <c r="G26" s="28" t="n">
        <f aca="false">HFword*basefactor+boost</f>
        <v>54.3734482957731</v>
      </c>
      <c r="H26" s="28" t="n">
        <f aca="false">episodebase</f>
        <v>11.1670898037741</v>
      </c>
      <c r="I26" s="28" t="n">
        <f aca="false">oldclink*((x1link)/(HFfan*fanfactor+x1link))</f>
        <v>0.0661851108443221</v>
      </c>
      <c r="J26" s="29"/>
      <c r="K26" s="28" t="n">
        <f aca="false">LN((F26*I26)+(H26))</f>
        <v>2.74115594709294</v>
      </c>
      <c r="L26" s="30"/>
      <c r="M26" s="26" t="s">
        <v>73</v>
      </c>
      <c r="N26" s="31" t="n">
        <f aca="false">(1-oldenfail)*NORMDIST(K26,Tepisode,SDepisode,TRUE())</f>
        <v>0.143088332909277</v>
      </c>
      <c r="O26" s="14"/>
      <c r="P26" s="31" t="n">
        <f aca="false">LN(F26)</f>
        <v>4.18266885348334</v>
      </c>
      <c r="Q26" s="31" t="n">
        <f aca="false">LN(G26)</f>
        <v>3.99587595191243</v>
      </c>
      <c r="R26" s="16"/>
      <c r="S26" s="16"/>
      <c r="T26" s="16"/>
      <c r="U26" s="16"/>
      <c r="V26" s="16"/>
      <c r="W26" s="16"/>
      <c r="X26" s="17"/>
      <c r="Y26" s="17"/>
      <c r="Z26" s="76"/>
      <c r="AA26" s="16"/>
      <c r="AB26" s="17"/>
      <c r="AC26" s="17"/>
      <c r="AD26" s="17"/>
      <c r="AE26" s="17"/>
      <c r="AF26" s="17"/>
    </row>
    <row r="27" customFormat="false" ht="12" hidden="false" customHeight="false" outlineLevel="0" collapsed="false">
      <c r="A27" s="38"/>
      <c r="B27" s="77"/>
      <c r="C27" s="44"/>
      <c r="D27" s="40"/>
      <c r="E27" s="26" t="s">
        <v>75</v>
      </c>
      <c r="F27" s="27" t="n">
        <f aca="false">cnode*delay^dn+HFword*basefactor+boost</f>
        <v>65.5405380995472</v>
      </c>
      <c r="G27" s="28" t="n">
        <f aca="false">LFword*basefactor+boost</f>
        <v>51.9036539387159</v>
      </c>
      <c r="H27" s="28" t="n">
        <f aca="false">episodebase</f>
        <v>11.1670898037741</v>
      </c>
      <c r="I27" s="28" t="n">
        <f aca="false">oldclink*((x1link)/(HFfan*fanfactor+x1link))</f>
        <v>0.0661851108443221</v>
      </c>
      <c r="J27" s="30"/>
      <c r="K27" s="28" t="n">
        <f aca="false">LN((F27*I27)+(H27))</f>
        <v>2.74115594709294</v>
      </c>
      <c r="L27" s="30"/>
      <c r="M27" s="26" t="s">
        <v>75</v>
      </c>
      <c r="N27" s="31" t="n">
        <f aca="false">(1-oldenfail)*NORMDIST(K27,Tepisode,SDepisode,TRUE())</f>
        <v>0.143088332909277</v>
      </c>
      <c r="O27" s="14"/>
      <c r="P27" s="31" t="n">
        <f aca="false">LN(F27)</f>
        <v>4.18266885348334</v>
      </c>
      <c r="Q27" s="31" t="n">
        <f aca="false">LN(G27)</f>
        <v>3.9493891911371</v>
      </c>
      <c r="R27" s="16"/>
      <c r="S27" s="16"/>
      <c r="T27" s="16"/>
      <c r="U27" s="16"/>
      <c r="V27" s="16"/>
      <c r="W27" s="16"/>
      <c r="X27" s="17"/>
      <c r="Y27" s="17"/>
      <c r="Z27" s="16"/>
      <c r="AA27" s="16"/>
      <c r="AB27" s="17"/>
      <c r="AC27" s="17"/>
      <c r="AD27" s="17"/>
      <c r="AE27" s="17"/>
      <c r="AF27" s="17"/>
    </row>
    <row r="28" customFormat="false" ht="12" hidden="false" customHeight="false" outlineLevel="0" collapsed="false">
      <c r="A28" s="38" t="s">
        <v>132</v>
      </c>
      <c r="B28" s="78" t="n">
        <v>2.84420076057531</v>
      </c>
      <c r="C28" s="44" t="s">
        <v>133</v>
      </c>
      <c r="D28" s="40"/>
      <c r="E28" s="22" t="s">
        <v>78</v>
      </c>
      <c r="F28" s="27" t="n">
        <f aca="false">cnode*delay^dn+LFword*basefactor+boost</f>
        <v>63.07074374249</v>
      </c>
      <c r="G28" s="28" t="n">
        <f aca="false">HFword*basefactor+boost</f>
        <v>54.3734482957731</v>
      </c>
      <c r="H28" s="28" t="n">
        <f aca="false">episodebase</f>
        <v>11.1670898037741</v>
      </c>
      <c r="I28" s="28" t="n">
        <f aca="false">oldclink*((x1link)/(LFfan*fanfactor+x1link))</f>
        <v>0.233041950711844</v>
      </c>
      <c r="J28" s="30"/>
      <c r="K28" s="28" t="n">
        <f aca="false">LN((F28*I28)+(H28))</f>
        <v>3.25289916885057</v>
      </c>
      <c r="L28" s="30"/>
      <c r="M28" s="22" t="s">
        <v>78</v>
      </c>
      <c r="N28" s="31" t="n">
        <f aca="false">(1-oldenfail)*NORMDIST(K28,Tepisode,SDepisode,TRUE())</f>
        <v>0.315493145177663</v>
      </c>
      <c r="O28" s="14"/>
      <c r="P28" s="31" t="n">
        <f aca="false">LN(F28)</f>
        <v>4.14425701293979</v>
      </c>
      <c r="Q28" s="31" t="n">
        <f aca="false">LN(G28)</f>
        <v>3.99587595191243</v>
      </c>
      <c r="R28" s="16"/>
      <c r="S28" s="16"/>
      <c r="T28" s="16"/>
      <c r="U28" s="16"/>
      <c r="V28" s="16"/>
      <c r="W28" s="16"/>
      <c r="X28" s="17"/>
      <c r="Y28" s="17"/>
      <c r="Z28" s="16"/>
      <c r="AA28" s="16"/>
      <c r="AB28" s="17"/>
      <c r="AC28" s="17"/>
      <c r="AD28" s="17"/>
      <c r="AE28" s="17"/>
      <c r="AF28" s="17"/>
    </row>
    <row r="29" customFormat="false" ht="12" hidden="false" customHeight="false" outlineLevel="0" collapsed="false">
      <c r="A29" s="38"/>
      <c r="B29" s="77"/>
      <c r="C29" s="44"/>
      <c r="D29" s="40"/>
      <c r="E29" s="26" t="s">
        <v>81</v>
      </c>
      <c r="F29" s="27" t="n">
        <f aca="false">cnode*delay^dn+LFword*basefactor+boost</f>
        <v>63.07074374249</v>
      </c>
      <c r="G29" s="28" t="n">
        <f aca="false">LFword*basefactor+boost</f>
        <v>51.9036539387159</v>
      </c>
      <c r="H29" s="28" t="n">
        <f aca="false">episodebase</f>
        <v>11.1670898037741</v>
      </c>
      <c r="I29" s="28" t="n">
        <f aca="false">oldclink*((x1link)/(LFfan*fanfactor+x1link))</f>
        <v>0.233041950711844</v>
      </c>
      <c r="J29" s="30"/>
      <c r="K29" s="28" t="n">
        <f aca="false">LN((F29*I29)+(H29))</f>
        <v>3.25289916885057</v>
      </c>
      <c r="L29" s="30"/>
      <c r="M29" s="26" t="s">
        <v>81</v>
      </c>
      <c r="N29" s="31" t="n">
        <f aca="false">(1-oldenfail)*NORMDIST(K29,Tepisode,SDepisode,TRUE())</f>
        <v>0.315493145177663</v>
      </c>
      <c r="O29" s="14"/>
      <c r="P29" s="31" t="n">
        <f aca="false">LN(F29)</f>
        <v>4.14425701293979</v>
      </c>
      <c r="Q29" s="31" t="n">
        <f aca="false">LN(G29)</f>
        <v>3.9493891911371</v>
      </c>
      <c r="R29" s="16"/>
      <c r="S29" s="16"/>
      <c r="T29" s="16"/>
      <c r="U29" s="16"/>
      <c r="V29" s="16"/>
      <c r="W29" s="16"/>
      <c r="X29" s="16"/>
      <c r="Y29" s="17"/>
      <c r="Z29" s="16"/>
      <c r="AA29" s="16"/>
      <c r="AB29" s="17"/>
      <c r="AC29" s="17"/>
      <c r="AD29" s="17"/>
      <c r="AE29" s="17"/>
      <c r="AF29" s="17"/>
    </row>
    <row r="30" customFormat="false" ht="12" hidden="false" customHeight="false" outlineLevel="0" collapsed="false">
      <c r="A30" s="38" t="s">
        <v>134</v>
      </c>
      <c r="B30" s="79" t="n">
        <v>1</v>
      </c>
      <c r="C30" s="44" t="s">
        <v>135</v>
      </c>
      <c r="D30" s="40"/>
      <c r="E30" s="26" t="s">
        <v>84</v>
      </c>
      <c r="F30" s="27" t="n">
        <f aca="false">HFword*basefactor+boost</f>
        <v>54.3734482957731</v>
      </c>
      <c r="G30" s="28" t="n">
        <f aca="false">LFword*basefactor+boost</f>
        <v>51.9036539387159</v>
      </c>
      <c r="H30" s="48"/>
      <c r="I30" s="29"/>
      <c r="J30" s="30"/>
      <c r="K30" s="29"/>
      <c r="L30" s="30"/>
      <c r="M30" s="22" t="s">
        <v>84</v>
      </c>
      <c r="N30" s="42"/>
      <c r="O30" s="14"/>
      <c r="P30" s="31" t="n">
        <f aca="false">LN(F30)</f>
        <v>3.99587595191243</v>
      </c>
      <c r="Q30" s="31" t="n">
        <f aca="false">LN(G30)</f>
        <v>3.9493891911371</v>
      </c>
      <c r="R30" s="16"/>
      <c r="S30" s="80"/>
      <c r="T30" s="16"/>
      <c r="U30" s="16"/>
      <c r="V30" s="16"/>
      <c r="W30" s="16"/>
      <c r="X30" s="16"/>
      <c r="Y30" s="17"/>
      <c r="Z30" s="16"/>
      <c r="AA30" s="16"/>
      <c r="AB30" s="17"/>
      <c r="AC30" s="17"/>
      <c r="AD30" s="17"/>
      <c r="AE30" s="17"/>
      <c r="AF30" s="17"/>
    </row>
    <row r="31" customFormat="false" ht="12" hidden="false" customHeight="false" outlineLevel="0" collapsed="false">
      <c r="A31" s="38"/>
      <c r="B31" s="77"/>
      <c r="C31" s="44"/>
      <c r="D31" s="40"/>
      <c r="E31" s="22" t="s">
        <v>87</v>
      </c>
      <c r="F31" s="28" t="n">
        <f aca="false">cnode*delay^dn+LFword*basefactor+boost</f>
        <v>63.07074374249</v>
      </c>
      <c r="G31" s="28" t="n">
        <f aca="false">cnode*delay^dn+HFword*basefactor+boost</f>
        <v>65.5405380995472</v>
      </c>
      <c r="H31" s="81" t="n">
        <f aca="false">episodebase</f>
        <v>11.1670898037741</v>
      </c>
      <c r="I31" s="28" t="n">
        <f aca="false">oldclink*((x1link)/(LFfan*fanfactor+x1link))</f>
        <v>0.233041950711844</v>
      </c>
      <c r="J31" s="28" t="n">
        <f aca="false">oldclink*((x1link)/(HFfan*fanfactor+x1link))</f>
        <v>0.0661851108443221</v>
      </c>
      <c r="K31" s="28" t="n">
        <f aca="false">LN((F31*I31)+(H31))</f>
        <v>3.25289916885057</v>
      </c>
      <c r="L31" s="28" t="n">
        <f aca="false">LN((G31*J31)+(H31))</f>
        <v>2.74115594709294</v>
      </c>
      <c r="M31" s="22" t="s">
        <v>87</v>
      </c>
      <c r="N31" s="31" t="n">
        <f aca="false">((K32*L32)*(K32/(K32+L32))+(K32*(1-L32)))</f>
        <v>0.301407333895855</v>
      </c>
      <c r="O31" s="31" t="n">
        <f aca="false">(1-K32)*L32+(L32*K32)*(L32/(L32+K32))</f>
        <v>0.112030756003309</v>
      </c>
      <c r="P31" s="31" t="n">
        <f aca="false">LN(F31)</f>
        <v>4.14425701293979</v>
      </c>
      <c r="Q31" s="31" t="n">
        <f aca="false">LN(G31)</f>
        <v>4.18266885348334</v>
      </c>
      <c r="R31" s="16"/>
      <c r="S31" s="80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</row>
    <row r="32" customFormat="false" ht="12" hidden="false" customHeight="false" outlineLevel="0" collapsed="false">
      <c r="A32" s="38" t="s">
        <v>136</v>
      </c>
      <c r="B32" s="74" t="n">
        <v>1</v>
      </c>
      <c r="C32" s="32" t="s">
        <v>137</v>
      </c>
      <c r="D32" s="40"/>
      <c r="E32" s="47"/>
      <c r="F32" s="14"/>
      <c r="G32" s="42"/>
      <c r="H32" s="14"/>
      <c r="I32" s="14"/>
      <c r="J32" s="42"/>
      <c r="K32" s="48" t="n">
        <f aca="false">(1-oldenfail)*NORMDIST(K31,oldTepisode,oldSDepisode,TRUE())</f>
        <v>0.315493145177663</v>
      </c>
      <c r="L32" s="48" t="n">
        <f aca="false">(1-oldenfail)*NORMDIST(L31,oldTepisode,oldSDepisode,TRUE())</f>
        <v>0.143088332909277</v>
      </c>
      <c r="M32" s="48" t="n">
        <f aca="false">(1-K32)*(1-L32)</f>
        <v>0.586561910100837</v>
      </c>
      <c r="N32" s="42"/>
      <c r="O32" s="14"/>
      <c r="P32" s="42"/>
      <c r="Q32" s="42"/>
      <c r="R32" s="16"/>
      <c r="S32" s="80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</row>
    <row r="33" customFormat="false" ht="12" hidden="false" customHeight="false" outlineLevel="0" collapsed="false">
      <c r="A33" s="38"/>
      <c r="B33" s="77"/>
      <c r="C33" s="44"/>
      <c r="D33" s="40"/>
      <c r="E33" s="49"/>
      <c r="F33" s="14"/>
      <c r="G33" s="14"/>
      <c r="H33" s="14"/>
      <c r="I33" s="14"/>
      <c r="J33" s="14"/>
      <c r="K33" s="30"/>
      <c r="L33" s="30"/>
      <c r="M33" s="48" t="n">
        <f aca="false">N31+O31+M32</f>
        <v>1</v>
      </c>
      <c r="N33" s="14"/>
      <c r="O33" s="14"/>
      <c r="P33" s="14"/>
      <c r="Q33" s="14"/>
      <c r="R33" s="16"/>
      <c r="S33" s="80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</row>
    <row r="34" customFormat="false" ht="12" hidden="false" customHeight="false" outlineLevel="0" collapsed="false">
      <c r="A34" s="38" t="s">
        <v>138</v>
      </c>
      <c r="B34" s="79" t="n">
        <v>0</v>
      </c>
      <c r="C34" s="44" t="s">
        <v>139</v>
      </c>
      <c r="D34" s="40"/>
      <c r="E34" s="49"/>
      <c r="F34" s="14"/>
      <c r="G34" s="14"/>
      <c r="H34" s="14"/>
      <c r="I34" s="14"/>
      <c r="J34" s="14"/>
      <c r="K34" s="0" t="s">
        <v>92</v>
      </c>
      <c r="M34" s="14"/>
      <c r="N34" s="14"/>
      <c r="P34" s="14"/>
      <c r="Q34" s="14"/>
      <c r="R34" s="16"/>
      <c r="S34" s="80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</row>
    <row r="35" customFormat="false" ht="12.75" hidden="false" customHeight="false" outlineLevel="0" collapsed="false">
      <c r="A35" s="38"/>
      <c r="B35" s="43"/>
      <c r="C35" s="44"/>
      <c r="D35" s="40"/>
      <c r="E35" s="50"/>
      <c r="F35" s="14"/>
      <c r="G35" s="14"/>
      <c r="H35" s="14"/>
      <c r="I35" s="14"/>
      <c r="J35" s="14"/>
      <c r="K35" s="14" t="s">
        <v>95</v>
      </c>
      <c r="L35" s="14"/>
      <c r="M35" s="15" t="s">
        <v>96</v>
      </c>
      <c r="N35" s="51"/>
      <c r="O35" s="14" t="s">
        <v>140</v>
      </c>
      <c r="P35" s="14"/>
      <c r="Q35" s="14"/>
      <c r="R35" s="16"/>
      <c r="S35" s="16"/>
      <c r="T35" s="16"/>
      <c r="U35" s="16"/>
      <c r="V35" s="16"/>
      <c r="W35" s="69"/>
      <c r="X35" s="16"/>
      <c r="Y35" s="16"/>
      <c r="Z35" s="17"/>
      <c r="AA35" s="17"/>
      <c r="AB35" s="17"/>
      <c r="AC35" s="17"/>
      <c r="AD35" s="17"/>
      <c r="AE35" s="17"/>
      <c r="AF35" s="17"/>
    </row>
    <row r="36" customFormat="false" ht="12" hidden="false" customHeight="false" outlineLevel="0" collapsed="false">
      <c r="A36" s="38" t="s">
        <v>141</v>
      </c>
      <c r="B36" s="79" t="n">
        <v>0</v>
      </c>
      <c r="C36" s="44"/>
      <c r="D36" s="40"/>
      <c r="E36" s="21" t="s">
        <v>142</v>
      </c>
      <c r="F36" s="22" t="s">
        <v>100</v>
      </c>
      <c r="G36" s="22" t="s">
        <v>101</v>
      </c>
      <c r="H36" s="22" t="s">
        <v>102</v>
      </c>
      <c r="I36" s="26" t="s">
        <v>103</v>
      </c>
      <c r="J36" s="52" t="s">
        <v>104</v>
      </c>
      <c r="K36" s="22" t="s">
        <v>102</v>
      </c>
      <c r="L36" s="26" t="s">
        <v>103</v>
      </c>
      <c r="M36" s="22" t="s">
        <v>105</v>
      </c>
      <c r="N36" s="22" t="s">
        <v>143</v>
      </c>
      <c r="O36" s="22" t="s">
        <v>107</v>
      </c>
      <c r="P36" s="22" t="s">
        <v>108</v>
      </c>
      <c r="Q36" s="14"/>
      <c r="W36" s="76"/>
      <c r="X36" s="76"/>
      <c r="Y36" s="69"/>
      <c r="Z36" s="17"/>
      <c r="AA36" s="17"/>
      <c r="AB36" s="17"/>
      <c r="AC36" s="17"/>
      <c r="AD36" s="17"/>
      <c r="AE36" s="17"/>
      <c r="AF36" s="17"/>
    </row>
    <row r="37" customFormat="false" ht="12.75" hidden="false" customHeight="false" outlineLevel="0" collapsed="false">
      <c r="A37" s="38"/>
      <c r="B37" s="77"/>
      <c r="C37" s="44"/>
      <c r="D37" s="40"/>
      <c r="E37" s="26" t="s">
        <v>73</v>
      </c>
      <c r="F37" s="27" t="n">
        <f aca="false">NORMDIST(P26,oldTword,oldSDword,TRUE())</f>
        <v>0.994841515041382</v>
      </c>
      <c r="G37" s="27" t="n">
        <f aca="false">NORMDIST(Q26,oldTword,oldSDword,TRUE())</f>
        <v>0.769086255393437</v>
      </c>
      <c r="H37" s="28" t="n">
        <f aca="false">((F37*(1-G37))+(F37*G37)*((F37)/(F37+G37))+(1-F37)*(1-G37)*(0.5))</f>
        <v>0.661839278606718</v>
      </c>
      <c r="I37" s="28" t="n">
        <f aca="false">((1-F37)*(G37)+(F37)*(G37)*(G37/(G37+F37))+(1-F37)*(1-G37)*(0.5))</f>
        <v>0.338160721393282</v>
      </c>
      <c r="J37" s="28" t="n">
        <f aca="false">H37+I37</f>
        <v>1</v>
      </c>
      <c r="K37" s="31" t="n">
        <f aca="false">(1-N26)*H37</f>
        <v>0.567137799577005</v>
      </c>
      <c r="L37" s="14"/>
      <c r="M37" s="28" t="n">
        <f aca="false">K37+N26</f>
        <v>0.710226132486281</v>
      </c>
      <c r="N37" s="54" t="n">
        <v>0.74</v>
      </c>
      <c r="O37" s="28" t="n">
        <f aca="false">0.075*N37</f>
        <v>0.0555</v>
      </c>
      <c r="P37" s="28" t="n">
        <f aca="false">O37*1.96</f>
        <v>0.10878</v>
      </c>
      <c r="Q37" s="55" t="n">
        <f aca="false">(M37-N37)</f>
        <v>-0.0297738675137188</v>
      </c>
      <c r="W37" s="76"/>
      <c r="X37" s="76"/>
      <c r="Y37" s="16"/>
      <c r="Z37" s="17"/>
      <c r="AA37" s="17"/>
      <c r="AB37" s="17"/>
      <c r="AC37" s="17"/>
      <c r="AD37" s="17"/>
      <c r="AE37" s="17"/>
      <c r="AF37" s="17"/>
    </row>
    <row r="38" customFormat="false" ht="12" hidden="false" customHeight="false" outlineLevel="0" collapsed="false">
      <c r="A38" s="38" t="s">
        <v>144</v>
      </c>
      <c r="B38" s="58" t="n">
        <f aca="false">neuralnoise</f>
        <v>1</v>
      </c>
      <c r="C38" s="82" t="n">
        <f aca="false">B38*SDepisode</f>
        <v>0.872972967242673</v>
      </c>
      <c r="D38" s="40"/>
      <c r="E38" s="26" t="s">
        <v>75</v>
      </c>
      <c r="F38" s="27" t="n">
        <f aca="false">NORMDIST(P27,oldTword,oldSDword,TRUE())</f>
        <v>0.994841515041382</v>
      </c>
      <c r="G38" s="27" t="n">
        <f aca="false">NORMDIST(Q27,oldTword,oldSDword,TRUE())</f>
        <v>0.610497854040729</v>
      </c>
      <c r="H38" s="28" t="n">
        <f aca="false">((F38*(1-G38))+(F38*G38)*((F38)/(F38+G38))+(1-F38)*(1-G38)*(0.5))</f>
        <v>0.764876266952665</v>
      </c>
      <c r="I38" s="28" t="n">
        <f aca="false">((1-F38)*(G38)+(F38)*(G38)*(G38/(G38+F38))+(1-F38)*(1-G38)*(0.5))</f>
        <v>0.235123733047335</v>
      </c>
      <c r="J38" s="28" t="n">
        <f aca="false">H38+I38</f>
        <v>1</v>
      </c>
      <c r="K38" s="31" t="n">
        <f aca="false">(1-N27)*H38</f>
        <v>0.655431397032537</v>
      </c>
      <c r="L38" s="14"/>
      <c r="M38" s="28" t="n">
        <f aca="false">K38+N27</f>
        <v>0.798519729941814</v>
      </c>
      <c r="N38" s="54" t="n">
        <v>0.78</v>
      </c>
      <c r="O38" s="28" t="n">
        <f aca="false">0.075*N38</f>
        <v>0.0585</v>
      </c>
      <c r="P38" s="28" t="n">
        <f aca="false">O38*1.96</f>
        <v>0.11466</v>
      </c>
      <c r="Q38" s="55" t="n">
        <f aca="false">(M38-N38)</f>
        <v>0.0185197299418139</v>
      </c>
      <c r="W38" s="76"/>
      <c r="X38" s="76"/>
      <c r="Y38" s="16"/>
      <c r="Z38" s="17"/>
      <c r="AA38" s="17"/>
      <c r="AB38" s="17"/>
      <c r="AC38" s="17"/>
      <c r="AD38" s="17"/>
      <c r="AE38" s="17"/>
      <c r="AF38" s="17"/>
    </row>
    <row r="39" customFormat="false" ht="12" hidden="false" customHeight="false" outlineLevel="0" collapsed="false">
      <c r="A39" s="38" t="s">
        <v>145</v>
      </c>
      <c r="B39" s="58" t="n">
        <v>1</v>
      </c>
      <c r="C39" s="83" t="n">
        <f aca="false">B39*Tepisode</f>
        <v>3.67222221843624</v>
      </c>
      <c r="D39" s="40"/>
      <c r="E39" s="22" t="s">
        <v>78</v>
      </c>
      <c r="F39" s="27" t="n">
        <f aca="false">NORMDIST(P28,oldTword,oldSDword,TRUE())</f>
        <v>0.985696873563187</v>
      </c>
      <c r="G39" s="27" t="n">
        <f aca="false">NORMDIST(Q28,oldTword,oldSDword,TRUE())</f>
        <v>0.769086255393437</v>
      </c>
      <c r="H39" s="28" t="n">
        <f aca="false">((F39*(1-G39))+(F39*G39)*((F39)/(F39+G39))+(1-F39)*(1-G39)*(0.5))</f>
        <v>0.655094412676404</v>
      </c>
      <c r="I39" s="28" t="n">
        <f aca="false">((1-F39)*(G39)+(F39)*(G39)*(G39/(G39+F39))+(1-F39)*(1-G39)*(0.5))</f>
        <v>0.344905587323596</v>
      </c>
      <c r="J39" s="28" t="n">
        <f aca="false">H39+I39</f>
        <v>1</v>
      </c>
      <c r="K39" s="31" t="n">
        <f aca="false">(1-N28)*H39</f>
        <v>0.448416616032811</v>
      </c>
      <c r="L39" s="14"/>
      <c r="M39" s="28" t="n">
        <f aca="false">K39+N28</f>
        <v>0.763909761210474</v>
      </c>
      <c r="N39" s="54" t="n">
        <v>0.78</v>
      </c>
      <c r="O39" s="28" t="n">
        <f aca="false">0.075*N39</f>
        <v>0.0585</v>
      </c>
      <c r="P39" s="28" t="n">
        <f aca="false">O39*1.96</f>
        <v>0.11466</v>
      </c>
      <c r="Q39" s="55" t="n">
        <f aca="false">(M39-N39)</f>
        <v>-0.0160902387895261</v>
      </c>
      <c r="W39" s="76"/>
      <c r="X39" s="76"/>
      <c r="Y39" s="16"/>
      <c r="Z39" s="17"/>
      <c r="AA39" s="17"/>
      <c r="AB39" s="17"/>
      <c r="AC39" s="17"/>
      <c r="AD39" s="17"/>
      <c r="AE39" s="17"/>
      <c r="AF39" s="17"/>
    </row>
    <row r="40" customFormat="false" ht="12" hidden="false" customHeight="false" outlineLevel="0" collapsed="false">
      <c r="A40" s="38" t="s">
        <v>146</v>
      </c>
      <c r="B40" s="58" t="n">
        <f aca="false">neuralnoise</f>
        <v>1</v>
      </c>
      <c r="C40" s="83" t="n">
        <f aca="false">B40*SDword</f>
        <v>0.10211840569104</v>
      </c>
      <c r="D40" s="40"/>
      <c r="E40" s="26" t="s">
        <v>81</v>
      </c>
      <c r="F40" s="27" t="n">
        <f aca="false">NORMDIST(P29,oldTword,oldSDword,TRUE())</f>
        <v>0.985696873563187</v>
      </c>
      <c r="G40" s="27" t="n">
        <f aca="false">NORMDIST(Q29,oldTword,oldSDword,TRUE())</f>
        <v>0.610497854040729</v>
      </c>
      <c r="H40" s="56" t="n">
        <f aca="false">((F40*(1-G40))+(F40*G40)*((F40)/(F40+G40))+(1-F40)*(1-G40)*(0.5))</f>
        <v>0.75832457356755</v>
      </c>
      <c r="I40" s="28" t="n">
        <f aca="false">((1-F40)*(G40)+(F40)*(G40)*(G40/(G40+F40))+(1-F40)*(1-G40)*(0.5))</f>
        <v>0.24167542643245</v>
      </c>
      <c r="J40" s="28" t="n">
        <f aca="false">H40+I40</f>
        <v>1</v>
      </c>
      <c r="K40" s="31" t="n">
        <f aca="false">(1-N29)*H40</f>
        <v>0.519078368787214</v>
      </c>
      <c r="L40" s="14"/>
      <c r="M40" s="28" t="n">
        <f aca="false">K40+N29</f>
        <v>0.834571513964876</v>
      </c>
      <c r="N40" s="54" t="n">
        <v>0.83</v>
      </c>
      <c r="O40" s="28" t="n">
        <f aca="false">0.075*N40</f>
        <v>0.06225</v>
      </c>
      <c r="P40" s="28" t="n">
        <f aca="false">O40*1.96</f>
        <v>0.12201</v>
      </c>
      <c r="Q40" s="55" t="n">
        <f aca="false">(M40-N40)</f>
        <v>0.00457151396487632</v>
      </c>
      <c r="W40" s="76"/>
      <c r="X40" s="76"/>
      <c r="Y40" s="16"/>
      <c r="Z40" s="17"/>
      <c r="AA40" s="17"/>
      <c r="AB40" s="17"/>
      <c r="AC40" s="17"/>
      <c r="AD40" s="17"/>
      <c r="AE40" s="17"/>
      <c r="AF40" s="17"/>
    </row>
    <row r="41" customFormat="false" ht="12.75" hidden="false" customHeight="false" outlineLevel="0" collapsed="false">
      <c r="A41" s="38" t="s">
        <v>147</v>
      </c>
      <c r="B41" s="58" t="n">
        <f aca="false">B34</f>
        <v>0</v>
      </c>
      <c r="C41" s="84" t="n">
        <f aca="false">Tword-B41*(SDword)</f>
        <v>3.92073304596685</v>
      </c>
      <c r="D41" s="85"/>
      <c r="E41" s="26" t="s">
        <v>84</v>
      </c>
      <c r="F41" s="27" t="n">
        <f aca="false">NORMDIST(P30,oldTword,oldSDword,TRUE())</f>
        <v>0.769086255393437</v>
      </c>
      <c r="G41" s="27" t="n">
        <f aca="false">NORMDIST(Q30,oldTword,oldSDword,TRUE())</f>
        <v>0.610497854040729</v>
      </c>
      <c r="H41" s="28" t="n">
        <f aca="false">((F41*(1-G41))+(F41*G41)*((F41)/(F41+G41))+(1-F41)*(1-G41)*(0.5))</f>
        <v>0.606281065513567</v>
      </c>
      <c r="I41" s="60" t="n">
        <f aca="false">((1-F41)*(G41)+(F41)*(G41)*(G41/(G41+F41))+(1-F41)*(1-G41)*(0.5))</f>
        <v>0.393718934486434</v>
      </c>
      <c r="J41" s="28" t="n">
        <f aca="false">H41+I41</f>
        <v>1</v>
      </c>
      <c r="K41" s="14"/>
      <c r="L41" s="14"/>
      <c r="M41" s="28" t="n">
        <f aca="false">H41</f>
        <v>0.606281065513567</v>
      </c>
      <c r="N41" s="54" t="n">
        <v>0.6</v>
      </c>
      <c r="O41" s="28" t="n">
        <f aca="false">0.075*N41</f>
        <v>0.045</v>
      </c>
      <c r="P41" s="28" t="n">
        <f aca="false">O41*1.96</f>
        <v>0.0882</v>
      </c>
      <c r="Q41" s="55" t="n">
        <f aca="false">(M41-N41)</f>
        <v>0.00628106551356655</v>
      </c>
      <c r="W41" s="16"/>
      <c r="X41" s="16"/>
      <c r="Y41" s="76"/>
      <c r="Z41" s="17"/>
      <c r="AA41" s="17"/>
      <c r="AB41" s="17"/>
      <c r="AC41" s="17"/>
      <c r="AD41" s="17"/>
      <c r="AE41" s="17"/>
      <c r="AF41" s="17"/>
    </row>
    <row r="42" customFormat="false" ht="12" hidden="false" customHeight="false" outlineLevel="0" collapsed="false">
      <c r="A42" s="86"/>
      <c r="B42" s="87" t="s">
        <v>148</v>
      </c>
      <c r="C42" s="87"/>
      <c r="D42" s="42"/>
      <c r="E42" s="22" t="s">
        <v>87</v>
      </c>
      <c r="F42" s="27" t="n">
        <f aca="false">NORMDIST(P31,oldTword,oldSDword,TRUE())</f>
        <v>0.985696873563187</v>
      </c>
      <c r="G42" s="27" t="n">
        <f aca="false">NORMDIST(Q31,oldTword,oldSDword,TRUE())</f>
        <v>0.994841515041382</v>
      </c>
      <c r="H42" s="62" t="n">
        <f aca="false">((F42*(1-G42))+(F42*G42)*((F42)/(F42+G42))+(1-F42)*(1-G42)*(0.5))</f>
        <v>0.493163813338091</v>
      </c>
      <c r="I42" s="28" t="n">
        <f aca="false">((1-F42)*(G42)+(F42)*(G42)*(G42/(G42+F42))+(1-F42)*(1-G42)*(0.5))</f>
        <v>0.506836186661909</v>
      </c>
      <c r="J42" s="28" t="n">
        <f aca="false">H42+I42</f>
        <v>1</v>
      </c>
      <c r="K42" s="31" t="n">
        <f aca="false">(1-(N31+O31))*H42</f>
        <v>0.289271108344203</v>
      </c>
      <c r="L42" s="31" t="n">
        <f aca="false">(1-(O31+N31))*I42</f>
        <v>0.297290801756634</v>
      </c>
      <c r="M42" s="28" t="n">
        <f aca="false">N31+K42</f>
        <v>0.590678442240058</v>
      </c>
      <c r="N42" s="54" t="n">
        <v>0.58</v>
      </c>
      <c r="O42" s="28" t="n">
        <f aca="false">0.075*N42</f>
        <v>0.0435</v>
      </c>
      <c r="P42" s="28" t="n">
        <f aca="false">O42*1.96</f>
        <v>0.08526</v>
      </c>
      <c r="Q42" s="55" t="n">
        <f aca="false">(M42-N42)</f>
        <v>0.0106784422400579</v>
      </c>
      <c r="W42" s="16"/>
      <c r="X42" s="16"/>
      <c r="Y42" s="16"/>
      <c r="Z42" s="17"/>
      <c r="AA42" s="17"/>
      <c r="AB42" s="17"/>
      <c r="AC42" s="17"/>
      <c r="AD42" s="17"/>
      <c r="AE42" s="17"/>
      <c r="AF42" s="17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 t="n">
        <f aca="false">N31+O31+K42+L42</f>
        <v>1</v>
      </c>
      <c r="M43" s="14"/>
      <c r="N43" s="14"/>
      <c r="O43" s="14"/>
      <c r="P43" s="14"/>
      <c r="Q43" s="14"/>
      <c r="W43" s="16"/>
      <c r="X43" s="16"/>
      <c r="Y43" s="16"/>
      <c r="Z43" s="17"/>
      <c r="AA43" s="17"/>
      <c r="AB43" s="17"/>
      <c r="AC43" s="17"/>
      <c r="AD43" s="17"/>
      <c r="AE43" s="17"/>
      <c r="AF43" s="17"/>
    </row>
    <row r="44" customFormat="false" ht="12.75" hidden="false" customHeight="false" outlineLevel="0" collapsed="false">
      <c r="A44" s="88" t="s">
        <v>149</v>
      </c>
      <c r="B44" s="57"/>
      <c r="C44" s="14"/>
      <c r="E44" s="14"/>
      <c r="F44" s="14"/>
      <c r="G44" s="14"/>
      <c r="H44" s="14"/>
      <c r="I44" s="89" t="s">
        <v>150</v>
      </c>
      <c r="J44" s="90" t="s">
        <v>151</v>
      </c>
      <c r="K44" s="91" t="s">
        <v>152</v>
      </c>
      <c r="L44" s="22" t="s">
        <v>153</v>
      </c>
      <c r="M44" s="22" t="s">
        <v>154</v>
      </c>
      <c r="N44" s="14"/>
      <c r="O44" s="14"/>
      <c r="P44" s="92"/>
      <c r="Q44" s="93"/>
      <c r="W44" s="16"/>
      <c r="X44" s="16"/>
      <c r="Y44" s="16"/>
      <c r="Z44" s="17"/>
      <c r="AA44" s="17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21" t="s">
        <v>59</v>
      </c>
      <c r="B45" s="42"/>
      <c r="C45" s="14"/>
      <c r="D45" s="14"/>
      <c r="E45" s="14"/>
      <c r="F45" s="14"/>
      <c r="G45" s="14"/>
      <c r="H45" s="94" t="s">
        <v>155</v>
      </c>
      <c r="I45" s="95" t="n">
        <f aca="false">M14</f>
        <v>0.748235907711133</v>
      </c>
      <c r="J45" s="95" t="n">
        <f aca="false">N14</f>
        <v>0.75</v>
      </c>
      <c r="K45" s="95" t="n">
        <f aca="false">O14</f>
        <v>0.05625</v>
      </c>
      <c r="L45" s="96" t="n">
        <f aca="false">((J45-I45)/K45)^2</f>
        <v>0.000983552506829538</v>
      </c>
      <c r="M45" s="96" t="n">
        <f aca="false">ABS(J45-I45)/K45</f>
        <v>0.0313616406909705</v>
      </c>
      <c r="N45" s="14"/>
      <c r="O45" s="14"/>
      <c r="P45" s="92"/>
      <c r="Q45" s="93"/>
      <c r="W45" s="16"/>
      <c r="X45" s="16"/>
      <c r="Y45" s="16"/>
      <c r="Z45" s="17"/>
      <c r="AA45" s="17"/>
      <c r="AB45" s="17"/>
      <c r="AC45" s="17"/>
      <c r="AD45" s="17"/>
      <c r="AE45" s="17"/>
      <c r="AF45" s="17"/>
    </row>
    <row r="46" customFormat="false" ht="12" hidden="false" customHeight="false" outlineLevel="0" collapsed="false">
      <c r="A46" s="97" t="s">
        <v>156</v>
      </c>
      <c r="B46" s="14" t="n">
        <f aca="false">CORREL(I45:I50,J45:J50)</f>
        <v>0.995608248411781</v>
      </c>
      <c r="C46" s="42"/>
      <c r="D46" s="42"/>
      <c r="E46" s="14"/>
      <c r="F46" s="14"/>
      <c r="G46" s="14"/>
      <c r="H46" s="14"/>
      <c r="I46" s="95" t="n">
        <f aca="false">M15</f>
        <v>0.824947992237728</v>
      </c>
      <c r="J46" s="95" t="n">
        <f aca="false">N15</f>
        <v>0.83</v>
      </c>
      <c r="K46" s="95" t="n">
        <f aca="false">O15</f>
        <v>0.06225</v>
      </c>
      <c r="L46" s="96" t="n">
        <f aca="false">((J46-I46)/K46)^2</f>
        <v>0.00658641826552555</v>
      </c>
      <c r="M46" s="96" t="n">
        <f aca="false">ABS(J46-I46)/K46</f>
        <v>0.0811567512011512</v>
      </c>
      <c r="N46" s="14"/>
      <c r="O46" s="14"/>
      <c r="P46" s="92"/>
      <c r="Q46" s="93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2" hidden="false" customHeight="false" outlineLevel="0" collapsed="false">
      <c r="A47" s="97" t="s">
        <v>157</v>
      </c>
      <c r="B47" s="14" t="n">
        <f aca="false">B46^2</f>
        <v>0.991235784305575</v>
      </c>
      <c r="C47" s="42"/>
      <c r="D47" s="42"/>
      <c r="E47" s="14"/>
      <c r="F47" s="14"/>
      <c r="G47" s="14"/>
      <c r="H47" s="14"/>
      <c r="I47" s="95" t="n">
        <f aca="false">M16</f>
        <v>0.831762003723689</v>
      </c>
      <c r="J47" s="95" t="n">
        <f aca="false">N16</f>
        <v>0.84</v>
      </c>
      <c r="K47" s="95" t="n">
        <f aca="false">O16</f>
        <v>0.063</v>
      </c>
      <c r="L47" s="96" t="n">
        <f aca="false">((J47-I47)/K47)^2</f>
        <v>0.0170986602792918</v>
      </c>
      <c r="M47" s="96" t="n">
        <f aca="false">ABS(J47-I47)/K47</f>
        <v>0.130761845655726</v>
      </c>
      <c r="N47" s="14"/>
      <c r="O47" s="14"/>
      <c r="P47" s="92"/>
      <c r="Q47" s="93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2" hidden="false" customHeight="false" outlineLevel="0" collapsed="false">
      <c r="A48" s="98" t="s">
        <v>158</v>
      </c>
      <c r="B48" s="42" t="n">
        <f aca="false">AVERAGE(M45:M50)</f>
        <v>0.118884731393423</v>
      </c>
      <c r="C48" s="42"/>
      <c r="D48" s="42"/>
      <c r="E48" s="14"/>
      <c r="F48" s="14"/>
      <c r="G48" s="14"/>
      <c r="H48" s="14"/>
      <c r="I48" s="95" t="n">
        <f aca="false">M17</f>
        <v>0.882115596306442</v>
      </c>
      <c r="J48" s="95" t="n">
        <f aca="false">N17</f>
        <v>0.86</v>
      </c>
      <c r="K48" s="95" t="n">
        <f aca="false">O17</f>
        <v>0.0645</v>
      </c>
      <c r="L48" s="96" t="n">
        <f aca="false">((J48-I48)/K48)^2</f>
        <v>0.117564954026688</v>
      </c>
      <c r="M48" s="96" t="n">
        <f aca="false">ABS(J48-I48)/K48</f>
        <v>0.342877462115387</v>
      </c>
      <c r="N48" s="14"/>
      <c r="O48" s="42"/>
      <c r="P48" s="92"/>
      <c r="Q48" s="92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2" hidden="false" customHeight="false" outlineLevel="0" collapsed="false">
      <c r="A49" s="98" t="s">
        <v>159</v>
      </c>
      <c r="B49" s="42" t="n">
        <f aca="false">AVERAGE(L45:L50)^0.5</f>
        <v>0.158611014423885</v>
      </c>
      <c r="C49" s="42"/>
      <c r="D49" s="42"/>
      <c r="F49" s="42"/>
      <c r="G49" s="14"/>
      <c r="H49" s="14"/>
      <c r="I49" s="95" t="n">
        <f aca="false">M18</f>
        <v>0.606281065513567</v>
      </c>
      <c r="J49" s="95" t="n">
        <f aca="false">N18</f>
        <v>0.61</v>
      </c>
      <c r="K49" s="95" t="n">
        <f aca="false">O18</f>
        <v>0.04575</v>
      </c>
      <c r="L49" s="96" t="n">
        <f aca="false">((J49-I49)/K49)^2</f>
        <v>0.00660776910120174</v>
      </c>
      <c r="M49" s="96" t="n">
        <f aca="false">ABS(J49-I49)/K49</f>
        <v>0.0812881854958133</v>
      </c>
      <c r="N49" s="14"/>
      <c r="O49" s="42"/>
      <c r="P49" s="42"/>
      <c r="Q49" s="42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2.75" hidden="false" customHeight="false" outlineLevel="0" collapsed="false">
      <c r="A50" s="49"/>
      <c r="B50" s="42"/>
      <c r="C50" s="42"/>
      <c r="D50" s="21" t="s">
        <v>59</v>
      </c>
      <c r="E50" s="21" t="s">
        <v>128</v>
      </c>
      <c r="F50" s="42"/>
      <c r="G50" s="14"/>
      <c r="H50" s="14"/>
      <c r="I50" s="95" t="n">
        <f aca="false">M19</f>
        <v>0.647764202968927</v>
      </c>
      <c r="J50" s="95" t="n">
        <f aca="false">N19</f>
        <v>0.65</v>
      </c>
      <c r="K50" s="95" t="n">
        <f aca="false">O19</f>
        <v>0.04875</v>
      </c>
      <c r="L50" s="96" t="n">
        <f aca="false">((J50-I50)/K50)^2</f>
        <v>0.00210336919990677</v>
      </c>
      <c r="M50" s="96" t="n">
        <f aca="false">ABS(J50-I50)/K50</f>
        <v>0.045862503201491</v>
      </c>
      <c r="N50" s="14"/>
      <c r="O50" s="14"/>
      <c r="P50" s="14"/>
      <c r="Q50" s="14"/>
      <c r="W50" s="17"/>
      <c r="AO50" s="93"/>
    </row>
    <row r="51" customFormat="false" ht="12.75" hidden="false" customHeight="false" outlineLevel="0" collapsed="false">
      <c r="A51" s="21" t="s">
        <v>128</v>
      </c>
      <c r="B51" s="42"/>
      <c r="C51" s="16"/>
      <c r="D51" s="97" t="s">
        <v>156</v>
      </c>
      <c r="E51" s="14" t="n">
        <f aca="false">CORREL(I45:I56,J45:J56)</f>
        <v>0.990204018887288</v>
      </c>
      <c r="F51" s="14"/>
      <c r="G51" s="14"/>
      <c r="H51" s="94" t="s">
        <v>128</v>
      </c>
      <c r="I51" s="95" t="n">
        <f aca="false">M37</f>
        <v>0.710226132486281</v>
      </c>
      <c r="J51" s="95" t="n">
        <f aca="false">N37</f>
        <v>0.74</v>
      </c>
      <c r="K51" s="95" t="n">
        <f aca="false">O37</f>
        <v>0.0555</v>
      </c>
      <c r="L51" s="96" t="n">
        <f aca="false">((J51-I51)/K51)^2</f>
        <v>0.287795856415706</v>
      </c>
      <c r="M51" s="96" t="n">
        <f aca="false">ABS(J51-I51)/K51</f>
        <v>0.536466081328267</v>
      </c>
      <c r="N51" s="14"/>
      <c r="O51" s="14"/>
      <c r="P51" s="14"/>
      <c r="Q51" s="14"/>
      <c r="W51" s="17"/>
      <c r="AO51" s="93"/>
    </row>
    <row r="52" customFormat="false" ht="12" hidden="false" customHeight="false" outlineLevel="0" collapsed="false">
      <c r="A52" s="97" t="s">
        <v>156</v>
      </c>
      <c r="B52" s="14" t="n">
        <f aca="false">CORREL(I51:I56,J51:J56)</f>
        <v>0.984500744473288</v>
      </c>
      <c r="C52" s="42"/>
      <c r="D52" s="97" t="s">
        <v>160</v>
      </c>
      <c r="E52" s="14" t="n">
        <f aca="false">SUMSQ(Q14:Q19,Q37:Q42)</f>
        <v>0.00226716726948747</v>
      </c>
      <c r="F52" s="14"/>
      <c r="G52" s="14"/>
      <c r="H52" s="14"/>
      <c r="I52" s="95" t="n">
        <f aca="false">M38</f>
        <v>0.798519729941814</v>
      </c>
      <c r="J52" s="95" t="n">
        <f aca="false">N38</f>
        <v>0.78</v>
      </c>
      <c r="K52" s="95" t="n">
        <f aca="false">O38</f>
        <v>0.0585</v>
      </c>
      <c r="L52" s="96" t="n">
        <f aca="false">((J52-I52)/K52)^2</f>
        <v>0.10022073113236</v>
      </c>
      <c r="M52" s="96" t="n">
        <f aca="false">ABS(J52-I52)/K52</f>
        <v>0.316576580201948</v>
      </c>
      <c r="N52" s="14"/>
      <c r="O52" s="14"/>
      <c r="P52" s="14"/>
      <c r="Q52" s="14"/>
      <c r="W52" s="17"/>
      <c r="AO52" s="93"/>
    </row>
    <row r="53" customFormat="false" ht="12" hidden="false" customHeight="false" outlineLevel="0" collapsed="false">
      <c r="A53" s="97" t="s">
        <v>157</v>
      </c>
      <c r="B53" s="14" t="n">
        <f aca="false">B52^2</f>
        <v>0.969241715868457</v>
      </c>
      <c r="C53" s="14"/>
      <c r="D53" s="97" t="s">
        <v>157</v>
      </c>
      <c r="E53" s="14" t="n">
        <f aca="false">E51^2</f>
        <v>0.980503999020536</v>
      </c>
      <c r="F53" s="14"/>
      <c r="G53" s="14"/>
      <c r="H53" s="14"/>
      <c r="I53" s="95" t="n">
        <f aca="false">M39</f>
        <v>0.763909761210474</v>
      </c>
      <c r="J53" s="95" t="n">
        <f aca="false">N39</f>
        <v>0.78</v>
      </c>
      <c r="K53" s="95" t="n">
        <f aca="false">O39</f>
        <v>0.0585</v>
      </c>
      <c r="L53" s="96" t="n">
        <f aca="false">((J53-I53)/K53)^2</f>
        <v>0.0756507514950603</v>
      </c>
      <c r="M53" s="96" t="n">
        <f aca="false">ABS(J53-I53)/K53</f>
        <v>0.275046816914976</v>
      </c>
      <c r="N53" s="14"/>
      <c r="O53" s="14"/>
      <c r="P53" s="14"/>
      <c r="Q53" s="14"/>
      <c r="AO53" s="42"/>
    </row>
    <row r="54" customFormat="false" ht="12" hidden="false" customHeight="false" outlineLevel="0" collapsed="false">
      <c r="A54" s="98" t="s">
        <v>158</v>
      </c>
      <c r="B54" s="42" t="n">
        <f aca="false">AVERAGE(M51:M56)</f>
        <v>0.264431353037552</v>
      </c>
      <c r="C54" s="14"/>
      <c r="D54" s="98" t="s">
        <v>158</v>
      </c>
      <c r="E54" s="14" t="n">
        <f aca="false">AVERAGE(M45:M56)</f>
        <v>0.191658042215487</v>
      </c>
      <c r="F54" s="14"/>
      <c r="G54" s="14"/>
      <c r="H54" s="14"/>
      <c r="I54" s="95" t="n">
        <f aca="false">M40</f>
        <v>0.834571513964876</v>
      </c>
      <c r="J54" s="95" t="n">
        <f aca="false">N40</f>
        <v>0.83</v>
      </c>
      <c r="K54" s="95" t="n">
        <f aca="false">O40</f>
        <v>0.06225</v>
      </c>
      <c r="L54" s="96" t="n">
        <f aca="false">((J54-I54)/K54)^2</f>
        <v>0.00539313622194718</v>
      </c>
      <c r="M54" s="96" t="n">
        <f aca="false">ABS(J54-I54)/K54</f>
        <v>0.0734379753393786</v>
      </c>
      <c r="N54" s="14"/>
      <c r="O54" s="14"/>
      <c r="P54" s="14"/>
      <c r="Q54" s="14"/>
      <c r="AO54" s="92"/>
    </row>
    <row r="55" customFormat="false" ht="12" hidden="false" customHeight="false" outlineLevel="0" collapsed="false">
      <c r="A55" s="98" t="s">
        <v>159</v>
      </c>
      <c r="B55" s="42" t="n">
        <f aca="false">AVERAGE(L51:L56)^0.5</f>
        <v>0.302435659988942</v>
      </c>
      <c r="C55" s="14"/>
      <c r="D55" s="98" t="s">
        <v>159</v>
      </c>
      <c r="E55" s="14" t="n">
        <f aca="false">AVERAGE(L45:L56)^0.5</f>
        <v>0.241479587470164</v>
      </c>
      <c r="F55" s="14"/>
      <c r="G55" s="14"/>
      <c r="H55" s="14"/>
      <c r="I55" s="95" t="n">
        <f aca="false">M41</f>
        <v>0.606281065513567</v>
      </c>
      <c r="J55" s="95" t="n">
        <f aca="false">N41</f>
        <v>0.6</v>
      </c>
      <c r="K55" s="95" t="n">
        <f aca="false">O41</f>
        <v>0.045</v>
      </c>
      <c r="L55" s="96" t="n">
        <f aca="false">((J55-I55)/K55)^2</f>
        <v>0.0194823624620815</v>
      </c>
      <c r="M55" s="96" t="n">
        <f aca="false">ABS(J55-I55)/K55</f>
        <v>0.139579233634812</v>
      </c>
      <c r="N55" s="14"/>
      <c r="O55" s="14"/>
      <c r="P55" s="14"/>
      <c r="Q55" s="14"/>
      <c r="AO55" s="42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95" t="n">
        <f aca="false">M42</f>
        <v>0.590678442240058</v>
      </c>
      <c r="J56" s="95" t="n">
        <f aca="false">N42</f>
        <v>0.58</v>
      </c>
      <c r="K56" s="95" t="n">
        <f aca="false">O42</f>
        <v>0.0435</v>
      </c>
      <c r="L56" s="96" t="n">
        <f aca="false">((J56-I56)/K56)^2</f>
        <v>0.0602611328705257</v>
      </c>
      <c r="M56" s="96" t="n">
        <f aca="false">ABS(J56-I56)/K56</f>
        <v>0.245481430805928</v>
      </c>
      <c r="N56" s="14"/>
      <c r="O56" s="14"/>
      <c r="P56" s="14"/>
      <c r="Q56" s="14"/>
      <c r="AO56" s="42"/>
    </row>
    <row r="57" customFormat="false" ht="12" hidden="false" customHeight="false" outlineLevel="0" collapsed="false">
      <c r="A57" s="49"/>
      <c r="B57" s="14"/>
      <c r="C57" s="14"/>
      <c r="D57" s="14"/>
      <c r="E57" s="14"/>
      <c r="F57" s="14"/>
      <c r="G57" s="14"/>
      <c r="H57" s="42"/>
      <c r="I57" s="42"/>
      <c r="J57" s="14"/>
      <c r="K57" s="14"/>
      <c r="L57" s="14"/>
      <c r="M57" s="14"/>
      <c r="N57" s="14"/>
      <c r="O57" s="14"/>
      <c r="P57" s="14"/>
      <c r="Q57" s="14"/>
      <c r="AO57" s="42"/>
    </row>
    <row r="58" customFormat="false" ht="12" hidden="false" customHeight="false" outlineLevel="0" collapsed="false">
      <c r="A58" s="49"/>
      <c r="B58" s="14"/>
      <c r="C58" s="14"/>
      <c r="D58" s="14"/>
      <c r="E58" s="14"/>
      <c r="F58" s="14"/>
      <c r="G58" s="14"/>
      <c r="H58" s="42"/>
      <c r="I58" s="42"/>
      <c r="J58" s="14"/>
      <c r="K58" s="14"/>
      <c r="L58" s="14"/>
      <c r="M58" s="14"/>
      <c r="N58" s="14"/>
      <c r="O58" s="14"/>
      <c r="P58" s="14"/>
      <c r="Q58" s="14"/>
      <c r="AO58" s="42"/>
    </row>
    <row r="59" customFormat="false" ht="12" hidden="false" customHeight="false" outlineLevel="0" collapsed="false">
      <c r="A59" s="49"/>
      <c r="B59" s="14"/>
      <c r="C59" s="14"/>
      <c r="D59" s="14"/>
      <c r="E59" s="14"/>
      <c r="F59" s="14"/>
      <c r="G59" s="14"/>
      <c r="H59" s="42"/>
      <c r="I59" s="42"/>
      <c r="J59" s="14"/>
      <c r="K59" s="14"/>
      <c r="L59" s="14"/>
      <c r="M59" s="14"/>
      <c r="N59" s="14"/>
      <c r="O59" s="14"/>
      <c r="P59" s="14"/>
      <c r="Q59" s="14"/>
      <c r="AO59" s="42"/>
    </row>
    <row r="60" customFormat="false" ht="12" hidden="false" customHeight="false" outlineLevel="0" collapsed="false">
      <c r="A60" s="49"/>
      <c r="B60" s="14"/>
      <c r="C60" s="14"/>
      <c r="D60" s="14"/>
      <c r="E60" s="14"/>
      <c r="F60" s="14"/>
      <c r="G60" s="14"/>
      <c r="H60" s="42"/>
      <c r="I60" s="42"/>
      <c r="J60" s="14"/>
      <c r="K60" s="14"/>
      <c r="L60" s="14"/>
      <c r="M60" s="14"/>
      <c r="N60" s="14"/>
      <c r="O60" s="14"/>
      <c r="P60" s="14"/>
      <c r="Q60" s="14"/>
      <c r="AO60" s="14"/>
    </row>
    <row r="61" customFormat="false" ht="12" hidden="false" customHeight="false" outlineLevel="0" collapsed="false">
      <c r="A61" s="49"/>
      <c r="B61" s="14"/>
      <c r="C61" s="14"/>
      <c r="D61" s="14"/>
      <c r="E61" s="14"/>
      <c r="F61" s="14"/>
      <c r="G61" s="14"/>
      <c r="H61" s="42"/>
      <c r="I61" s="42"/>
      <c r="J61" s="14"/>
      <c r="K61" s="14"/>
      <c r="L61" s="14"/>
      <c r="M61" s="14"/>
      <c r="N61" s="14"/>
      <c r="O61" s="14"/>
      <c r="P61" s="14"/>
      <c r="Q61" s="14"/>
      <c r="AO61" s="14"/>
    </row>
    <row r="62" customFormat="false" ht="12" hidden="false" customHeight="false" outlineLevel="0" collapsed="false">
      <c r="A62" s="49"/>
      <c r="B62" s="14"/>
      <c r="C62" s="14"/>
      <c r="D62" s="14"/>
      <c r="E62" s="14"/>
      <c r="F62" s="14"/>
      <c r="G62" s="14"/>
      <c r="H62" s="42"/>
      <c r="I62" s="42"/>
      <c r="J62" s="14"/>
      <c r="K62" s="14"/>
      <c r="L62" s="14"/>
      <c r="M62" s="14"/>
      <c r="N62" s="14"/>
      <c r="Q62" s="14"/>
      <c r="AO62" s="14"/>
    </row>
    <row r="63" customFormat="false" ht="12" hidden="false" customHeight="false" outlineLevel="0" collapsed="false">
      <c r="H63" s="86"/>
      <c r="I63" s="42"/>
      <c r="AO63" s="14"/>
    </row>
    <row r="64" customFormat="false" ht="12.75" hidden="false" customHeight="false" outlineLevel="0" collapsed="false">
      <c r="AO64" s="14"/>
    </row>
    <row r="65" customFormat="false" ht="13.5" hidden="false" customHeight="false" outlineLevel="0" collapsed="false">
      <c r="A65" s="99" t="s">
        <v>161</v>
      </c>
      <c r="B65" s="100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</row>
    <row r="66" customFormat="false" ht="13.5" hidden="false" customHeight="false" outlineLevel="0" collapsed="false">
      <c r="A66" s="99"/>
      <c r="B66" s="100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</row>
    <row r="67" customFormat="false" ht="12" hidden="false" customHeight="false" outlineLevel="0" collapsed="false">
      <c r="A67" s="102" t="s">
        <v>160</v>
      </c>
      <c r="B67" s="103" t="n">
        <v>0.0127193598266464</v>
      </c>
      <c r="C67" s="103" t="n">
        <v>0.00191388935518528</v>
      </c>
      <c r="D67" s="103" t="n">
        <v>0.00226716725487302</v>
      </c>
      <c r="E67" s="103" t="n">
        <v>0.00599178853097779</v>
      </c>
      <c r="F67" s="103" t="n">
        <v>0.00983181702490816</v>
      </c>
      <c r="G67" s="103" t="n">
        <v>0.00767526478384114</v>
      </c>
      <c r="H67" s="104" t="n">
        <v>0.00196132328616488</v>
      </c>
      <c r="I67" s="103" t="n">
        <v>0.00191388935518528</v>
      </c>
      <c r="J67" s="103" t="n">
        <v>0.00152511850534817</v>
      </c>
      <c r="K67" s="103" t="n">
        <v>0.00191388935518528</v>
      </c>
      <c r="L67" s="103" t="n">
        <v>0.00191388935518528</v>
      </c>
      <c r="M67" s="103" t="n">
        <v>0.00191388935518528</v>
      </c>
      <c r="N67" s="103" t="n">
        <v>0.00136985168971179</v>
      </c>
      <c r="O67" s="103" t="n">
        <v>0.00226716725487302</v>
      </c>
      <c r="P67" s="104" t="n">
        <v>0.00226716725487302</v>
      </c>
      <c r="Q67" s="103" t="n">
        <v>0.00196132328616488</v>
      </c>
    </row>
    <row r="68" customFormat="false" ht="12" hidden="false" customHeight="false" outlineLevel="0" collapsed="false">
      <c r="A68" s="105" t="s">
        <v>162</v>
      </c>
      <c r="B68" s="106" t="n">
        <v>0.932135530428483</v>
      </c>
      <c r="C68" s="107" t="n">
        <v>0.984207978916127</v>
      </c>
      <c r="D68" s="106" t="n">
        <v>0.980503999106701</v>
      </c>
      <c r="E68" s="106" t="n">
        <v>0.973886793163227</v>
      </c>
      <c r="F68" s="106" t="n">
        <v>0.934917938307314</v>
      </c>
      <c r="G68" s="106" t="n">
        <v>0.939545963873342</v>
      </c>
      <c r="H68" s="107" t="n">
        <v>0.98360147062766</v>
      </c>
      <c r="I68" s="106" t="n">
        <v>0.984207978916127</v>
      </c>
      <c r="J68" s="106" t="n">
        <v>0.989410760997065</v>
      </c>
      <c r="K68" s="106" t="n">
        <v>0.984207978916127</v>
      </c>
      <c r="L68" s="106" t="n">
        <v>0.984207978916127</v>
      </c>
      <c r="M68" s="106" t="n">
        <v>0.984207978916127</v>
      </c>
      <c r="N68" s="106" t="n">
        <v>0.990154789424656</v>
      </c>
      <c r="O68" s="106" t="n">
        <v>0.980503999106701</v>
      </c>
      <c r="P68" s="107" t="n">
        <v>0.980503999106701</v>
      </c>
      <c r="Q68" s="106" t="n">
        <v>0.98360147062766</v>
      </c>
    </row>
    <row r="69" customFormat="false" ht="12" hidden="false" customHeight="false" outlineLevel="0" collapsed="false">
      <c r="A69" s="105" t="s">
        <v>158</v>
      </c>
      <c r="B69" s="106" t="n">
        <v>0.420786731941395</v>
      </c>
      <c r="C69" s="107" t="n">
        <v>0.174445050138715</v>
      </c>
      <c r="D69" s="106" t="n">
        <v>0.191658043532485</v>
      </c>
      <c r="E69" s="106" t="n">
        <v>0.30598519615379</v>
      </c>
      <c r="F69" s="106" t="n">
        <v>0.411285142376066</v>
      </c>
      <c r="G69" s="106" t="n">
        <v>0.32318333255759</v>
      </c>
      <c r="H69" s="107" t="n">
        <v>0.179448425259981</v>
      </c>
      <c r="I69" s="106" t="n">
        <v>0.174445050138715</v>
      </c>
      <c r="J69" s="106" t="n">
        <v>0.140984710325947</v>
      </c>
      <c r="K69" s="106" t="n">
        <v>0.174445050138715</v>
      </c>
      <c r="L69" s="106" t="n">
        <v>0.174445050138715</v>
      </c>
      <c r="M69" s="106" t="n">
        <v>0.174445050138715</v>
      </c>
      <c r="N69" s="106" t="n">
        <v>0.143191133329778</v>
      </c>
      <c r="O69" s="106" t="n">
        <v>0.191658043532485</v>
      </c>
      <c r="P69" s="107" t="n">
        <v>0.191658043532485</v>
      </c>
      <c r="Q69" s="106" t="n">
        <v>0.179448425259981</v>
      </c>
    </row>
    <row r="70" customFormat="false" ht="12" hidden="false" customHeight="false" outlineLevel="0" collapsed="false">
      <c r="A70" s="105" t="s">
        <v>159</v>
      </c>
      <c r="B70" s="106" t="n">
        <v>0.625389180012719</v>
      </c>
      <c r="C70" s="108" t="n">
        <v>0.216080867161805</v>
      </c>
      <c r="D70" s="106" t="n">
        <v>0.241479587470162</v>
      </c>
      <c r="E70" s="106" t="n">
        <v>0.426839871636589</v>
      </c>
      <c r="F70" s="106" t="n">
        <v>0.579598581298714</v>
      </c>
      <c r="G70" s="106" t="n">
        <v>0.528491313079967</v>
      </c>
      <c r="H70" s="107" t="n">
        <v>0.220365353288607</v>
      </c>
      <c r="I70" s="107" t="n">
        <v>0.216080867161805</v>
      </c>
      <c r="J70" s="108" t="n">
        <v>0.188576079730461</v>
      </c>
      <c r="K70" s="107" t="n">
        <v>0.216080867161805</v>
      </c>
      <c r="L70" s="107" t="n">
        <v>0.216080867161805</v>
      </c>
      <c r="M70" s="106" t="n">
        <v>0.216080867161805</v>
      </c>
      <c r="N70" s="106" t="n">
        <v>0.18290322830467</v>
      </c>
      <c r="O70" s="107" t="n">
        <v>0.241479587470162</v>
      </c>
      <c r="P70" s="107" t="n">
        <v>0.241479587470162</v>
      </c>
      <c r="Q70" s="106" t="n">
        <v>0.220365353288607</v>
      </c>
    </row>
    <row r="71" customFormat="false" ht="12" hidden="false" customHeight="false" outlineLevel="0" collapsed="false">
      <c r="A71" s="15" t="s">
        <v>163</v>
      </c>
      <c r="B71" s="109" t="n">
        <v>4</v>
      </c>
      <c r="C71" s="110" t="n">
        <v>5</v>
      </c>
      <c r="D71" s="110" t="n">
        <v>5</v>
      </c>
      <c r="E71" s="109" t="n">
        <v>4</v>
      </c>
      <c r="F71" s="109" t="n">
        <v>5</v>
      </c>
      <c r="G71" s="109" t="n">
        <v>5</v>
      </c>
      <c r="H71" s="109" t="n">
        <v>5</v>
      </c>
      <c r="I71" s="109" t="n">
        <v>6</v>
      </c>
      <c r="J71" s="76" t="n">
        <v>6</v>
      </c>
      <c r="K71" s="76" t="n">
        <v>5</v>
      </c>
      <c r="L71" s="111" t="n">
        <v>6</v>
      </c>
      <c r="M71" s="109" t="n">
        <v>5</v>
      </c>
      <c r="N71" s="92" t="n">
        <v>5</v>
      </c>
      <c r="O71" s="111" t="n">
        <v>6</v>
      </c>
      <c r="P71" s="111" t="n">
        <v>6</v>
      </c>
      <c r="Q71" s="109" t="n">
        <v>5</v>
      </c>
      <c r="Z71" s="17"/>
      <c r="AA71" s="17"/>
      <c r="AB71" s="17"/>
      <c r="AC71" s="17"/>
      <c r="AD71" s="17"/>
      <c r="AE71" s="17"/>
      <c r="AF71" s="17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I72" s="57" t="s">
        <v>164</v>
      </c>
      <c r="J72" s="57" t="s">
        <v>164</v>
      </c>
      <c r="K72" s="57" t="s">
        <v>164</v>
      </c>
      <c r="L72" s="57" t="s">
        <v>164</v>
      </c>
      <c r="M72" s="57" t="s">
        <v>164</v>
      </c>
      <c r="N72" s="57" t="s">
        <v>165</v>
      </c>
      <c r="O72" s="57" t="s">
        <v>165</v>
      </c>
      <c r="P72" s="57" t="s">
        <v>165</v>
      </c>
      <c r="Q72" s="57" t="s">
        <v>165</v>
      </c>
      <c r="Z72" s="17"/>
      <c r="AA72" s="17"/>
      <c r="AB72" s="17"/>
      <c r="AC72" s="17"/>
      <c r="AD72" s="17"/>
      <c r="AE72" s="17"/>
      <c r="AF72" s="17"/>
    </row>
    <row r="73" customFormat="false" ht="12" hidden="false" customHeight="false" outlineLevel="0" collapsed="false">
      <c r="A73" s="90" t="s">
        <v>166</v>
      </c>
      <c r="B73" s="112" t="s">
        <v>167</v>
      </c>
      <c r="C73" s="113" t="s">
        <v>164</v>
      </c>
      <c r="D73" s="113" t="s">
        <v>165</v>
      </c>
      <c r="E73" s="113" t="s">
        <v>168</v>
      </c>
      <c r="F73" s="114" t="s">
        <v>169</v>
      </c>
      <c r="G73" s="113" t="s">
        <v>170</v>
      </c>
      <c r="H73" s="113" t="s">
        <v>171</v>
      </c>
      <c r="I73" s="113" t="s">
        <v>165</v>
      </c>
      <c r="J73" s="113" t="s">
        <v>168</v>
      </c>
      <c r="K73" s="113" t="s">
        <v>169</v>
      </c>
      <c r="L73" s="113" t="s">
        <v>170</v>
      </c>
      <c r="M73" s="113" t="s">
        <v>171</v>
      </c>
      <c r="N73" s="113" t="s">
        <v>172</v>
      </c>
      <c r="O73" s="113" t="s">
        <v>169</v>
      </c>
      <c r="P73" s="113" t="s">
        <v>170</v>
      </c>
      <c r="Q73" s="113" t="s">
        <v>171</v>
      </c>
      <c r="Z73" s="17"/>
      <c r="AA73" s="17"/>
      <c r="AB73" s="17"/>
      <c r="AC73" s="17"/>
      <c r="AD73" s="17"/>
      <c r="AE73" s="17"/>
      <c r="AF73" s="17"/>
    </row>
    <row r="74" customFormat="false" ht="12" hidden="false" customHeight="false" outlineLevel="0" collapsed="false">
      <c r="A74" s="13" t="s">
        <v>115</v>
      </c>
      <c r="B74" s="115" t="n">
        <v>0.87297296724267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W74" s="17"/>
      <c r="X74" s="17"/>
      <c r="Y74" s="17"/>
      <c r="Z74" s="17"/>
      <c r="AA74" s="17"/>
      <c r="AB74" s="17"/>
      <c r="AC74" s="17"/>
      <c r="AD74" s="17"/>
      <c r="AE74" s="17"/>
      <c r="AF74" s="17"/>
    </row>
    <row r="75" customFormat="false" ht="12" hidden="false" customHeight="false" outlineLevel="0" collapsed="false">
      <c r="A75" s="13" t="s">
        <v>119</v>
      </c>
      <c r="B75" s="115" t="n">
        <v>3.67222221843624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W75" s="17"/>
      <c r="X75" s="17"/>
      <c r="Y75" s="17"/>
      <c r="Z75" s="17"/>
      <c r="AA75" s="17"/>
      <c r="AB75" s="17"/>
      <c r="AC75" s="17"/>
      <c r="AD75" s="17"/>
      <c r="AE75" s="17"/>
      <c r="AF75" s="17"/>
    </row>
    <row r="76" customFormat="false" ht="12" hidden="false" customHeight="false" outlineLevel="0" collapsed="false">
      <c r="A76" s="13" t="s">
        <v>123</v>
      </c>
      <c r="B76" s="115" t="n">
        <v>0.10211840569104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W76" s="17"/>
      <c r="X76" s="17"/>
      <c r="Y76" s="17"/>
      <c r="Z76" s="17"/>
      <c r="AA76" s="17"/>
      <c r="AB76" s="17"/>
      <c r="AC76" s="17"/>
      <c r="AD76" s="17"/>
      <c r="AE76" s="17"/>
      <c r="AF76" s="17"/>
    </row>
    <row r="77" customFormat="false" ht="12" hidden="false" customHeight="false" outlineLevel="0" collapsed="false">
      <c r="A77" s="13" t="s">
        <v>125</v>
      </c>
      <c r="B77" s="115" t="n">
        <v>3.92073304596685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W77" s="17"/>
      <c r="X77" s="17"/>
      <c r="Y77" s="17"/>
      <c r="Z77" s="17"/>
      <c r="AA77" s="17"/>
      <c r="AB77" s="17"/>
      <c r="AC77" s="17"/>
      <c r="AD77" s="17"/>
      <c r="AE77" s="17"/>
      <c r="AF77" s="17"/>
    </row>
    <row r="78" customFormat="false" ht="12" hidden="false" customHeight="false" outlineLevel="0" collapsed="false">
      <c r="A78" s="13" t="s">
        <v>173</v>
      </c>
      <c r="B78" s="28" t="s">
        <v>174</v>
      </c>
      <c r="C78" s="115" t="n">
        <v>0.530779789372859</v>
      </c>
      <c r="D78" s="28" t="s">
        <v>174</v>
      </c>
      <c r="E78" s="28" t="s">
        <v>174</v>
      </c>
      <c r="F78" s="28" t="s">
        <v>174</v>
      </c>
      <c r="G78" s="28" t="s">
        <v>174</v>
      </c>
      <c r="H78" s="28" t="s">
        <v>174</v>
      </c>
      <c r="I78" s="115" t="n">
        <v>0.530779789372859</v>
      </c>
      <c r="J78" s="115" t="n">
        <v>0.533075755883262</v>
      </c>
      <c r="K78" s="115" t="n">
        <v>0.530779789372859</v>
      </c>
      <c r="L78" s="115" t="n">
        <v>0.530779789372859</v>
      </c>
      <c r="M78" s="115" t="n">
        <v>0.530779789372859</v>
      </c>
      <c r="N78" s="28" t="s">
        <v>174</v>
      </c>
      <c r="O78" s="28" t="s">
        <v>174</v>
      </c>
      <c r="P78" s="28" t="s">
        <v>174</v>
      </c>
      <c r="Q78" s="28" t="s">
        <v>174</v>
      </c>
      <c r="W78" s="17"/>
      <c r="X78" s="17"/>
      <c r="Y78" s="17"/>
      <c r="Z78" s="17"/>
      <c r="AA78" s="17"/>
      <c r="AB78" s="17"/>
      <c r="AC78" s="17"/>
      <c r="AD78" s="17"/>
      <c r="AE78" s="17"/>
      <c r="AF78" s="17"/>
    </row>
    <row r="79" customFormat="false" ht="12" hidden="false" customHeight="false" outlineLevel="0" collapsed="false">
      <c r="A79" s="13" t="s">
        <v>175</v>
      </c>
      <c r="B79" s="28" t="s">
        <v>174</v>
      </c>
      <c r="C79" s="28" t="s">
        <v>174</v>
      </c>
      <c r="D79" s="116" t="n">
        <v>2.84420071644023</v>
      </c>
      <c r="E79" s="28" t="s">
        <v>174</v>
      </c>
      <c r="F79" s="28" t="s">
        <v>174</v>
      </c>
      <c r="G79" s="28" t="s">
        <v>174</v>
      </c>
      <c r="H79" s="28" t="s">
        <v>174</v>
      </c>
      <c r="I79" s="117" t="n">
        <v>1</v>
      </c>
      <c r="J79" s="28" t="s">
        <v>174</v>
      </c>
      <c r="K79" s="28"/>
      <c r="L79" s="28" t="s">
        <v>174</v>
      </c>
      <c r="M79" s="28" t="s">
        <v>174</v>
      </c>
      <c r="N79" s="116" t="n">
        <v>2.7519116662427</v>
      </c>
      <c r="O79" s="115" t="n">
        <v>2.84420071644023</v>
      </c>
      <c r="P79" s="116" t="n">
        <v>2.84420071644023</v>
      </c>
      <c r="Q79" s="55" t="n">
        <v>1</v>
      </c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2" hidden="false" customHeight="false" outlineLevel="0" collapsed="false">
      <c r="A80" s="13" t="s">
        <v>176</v>
      </c>
      <c r="B80" s="28" t="s">
        <v>174</v>
      </c>
      <c r="C80" s="28" t="s">
        <v>174</v>
      </c>
      <c r="D80" s="28" t="s">
        <v>174</v>
      </c>
      <c r="E80" s="115" t="n">
        <v>2.14013249709555</v>
      </c>
      <c r="F80" s="28" t="s">
        <v>174</v>
      </c>
      <c r="G80" s="28" t="s">
        <v>174</v>
      </c>
      <c r="H80" s="28" t="s">
        <v>174</v>
      </c>
      <c r="I80" s="28" t="s">
        <v>174</v>
      </c>
      <c r="J80" s="115" t="n">
        <v>1.14408500237354</v>
      </c>
      <c r="K80" s="28" t="s">
        <v>174</v>
      </c>
      <c r="L80" s="28" t="s">
        <v>174</v>
      </c>
      <c r="M80" s="28" t="s">
        <v>174</v>
      </c>
      <c r="N80" s="115" t="n">
        <v>1.22662110330323</v>
      </c>
      <c r="O80" s="28" t="s">
        <v>174</v>
      </c>
      <c r="P80" s="28" t="s">
        <v>174</v>
      </c>
      <c r="Q80" s="28" t="s">
        <v>174</v>
      </c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2" hidden="false" customHeight="false" outlineLevel="0" collapsed="false">
      <c r="A81" s="13" t="s">
        <v>177</v>
      </c>
      <c r="B81" s="28" t="s">
        <v>174</v>
      </c>
      <c r="C81" s="28" t="s">
        <v>174</v>
      </c>
      <c r="D81" s="28" t="s">
        <v>174</v>
      </c>
      <c r="E81" s="28" t="s">
        <v>174</v>
      </c>
      <c r="F81" s="115" t="n">
        <v>1.32042760961563</v>
      </c>
      <c r="G81" s="28" t="s">
        <v>174</v>
      </c>
      <c r="H81" s="28" t="s">
        <v>174</v>
      </c>
      <c r="I81" s="28"/>
      <c r="J81" s="28" t="s">
        <v>174</v>
      </c>
      <c r="K81" s="55" t="n">
        <v>1</v>
      </c>
      <c r="L81" s="28" t="s">
        <v>174</v>
      </c>
      <c r="M81" s="28" t="s">
        <v>174</v>
      </c>
      <c r="N81" s="28" t="s">
        <v>174</v>
      </c>
      <c r="O81" s="118" t="n">
        <v>1</v>
      </c>
      <c r="P81" s="28" t="s">
        <v>174</v>
      </c>
      <c r="Q81" s="28" t="s">
        <v>174</v>
      </c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2" hidden="false" customHeight="false" outlineLevel="0" collapsed="false">
      <c r="A82" s="13" t="s">
        <v>170</v>
      </c>
      <c r="B82" s="28" t="s">
        <v>174</v>
      </c>
      <c r="C82" s="28" t="s">
        <v>174</v>
      </c>
      <c r="D82" s="28" t="s">
        <v>174</v>
      </c>
      <c r="E82" s="28" t="s">
        <v>174</v>
      </c>
      <c r="F82" s="28" t="s">
        <v>174</v>
      </c>
      <c r="G82" s="115" t="n">
        <v>0.260118316103807</v>
      </c>
      <c r="H82" s="119" t="s">
        <v>174</v>
      </c>
      <c r="I82" s="28" t="s">
        <v>174</v>
      </c>
      <c r="J82" s="28" t="s">
        <v>174</v>
      </c>
      <c r="K82" s="28" t="s">
        <v>174</v>
      </c>
      <c r="L82" s="55" t="n">
        <v>0</v>
      </c>
      <c r="M82" s="119" t="s">
        <v>174</v>
      </c>
      <c r="N82" s="28" t="s">
        <v>174</v>
      </c>
      <c r="O82" s="28" t="s">
        <v>174</v>
      </c>
      <c r="P82" s="55" t="n">
        <v>0</v>
      </c>
      <c r="Q82" s="119" t="s">
        <v>174</v>
      </c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2" hidden="false" customHeight="false" outlineLevel="0" collapsed="false">
      <c r="A83" s="13" t="s">
        <v>171</v>
      </c>
      <c r="B83" s="28" t="s">
        <v>174</v>
      </c>
      <c r="C83" s="28" t="s">
        <v>174</v>
      </c>
      <c r="D83" s="28" t="s">
        <v>174</v>
      </c>
      <c r="E83" s="28" t="s">
        <v>174</v>
      </c>
      <c r="F83" s="28" t="s">
        <v>174</v>
      </c>
      <c r="G83" s="28" t="s">
        <v>174</v>
      </c>
      <c r="H83" s="115" t="n">
        <v>0.360489907471866</v>
      </c>
      <c r="I83" s="28" t="s">
        <v>174</v>
      </c>
      <c r="J83" s="28" t="s">
        <v>174</v>
      </c>
      <c r="K83" s="28" t="s">
        <v>174</v>
      </c>
      <c r="L83" s="28" t="s">
        <v>174</v>
      </c>
      <c r="M83" s="55" t="n">
        <v>0</v>
      </c>
      <c r="N83" s="28" t="s">
        <v>174</v>
      </c>
      <c r="O83" s="28" t="s">
        <v>174</v>
      </c>
      <c r="P83" s="28" t="s">
        <v>174</v>
      </c>
      <c r="Q83" s="115" t="n">
        <v>0.360489907471866</v>
      </c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12" hidden="false" customHeight="false" outlineLevel="0" collapsed="false"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12.75" hidden="false" customHeight="false" outlineLevel="0" collapsed="false">
      <c r="W85" s="17"/>
      <c r="X85" s="17"/>
      <c r="Y85" s="17"/>
      <c r="Z85" s="17"/>
      <c r="AA85" s="17"/>
      <c r="AB85" s="17"/>
      <c r="AC85" s="17"/>
      <c r="AD85" s="17"/>
      <c r="AE85" s="17"/>
      <c r="AF85" s="17"/>
    </row>
    <row r="86" customFormat="false" ht="13.5" hidden="false" customHeight="false" outlineLevel="0" collapsed="false">
      <c r="B86" s="99" t="s">
        <v>161</v>
      </c>
      <c r="C86" s="101"/>
      <c r="D86" s="101"/>
      <c r="E86" s="101"/>
      <c r="F86" s="101"/>
      <c r="G86" s="101"/>
      <c r="H86" s="120"/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13.5" hidden="false" customHeight="false" outlineLevel="0" collapsed="false">
      <c r="B87" s="99"/>
      <c r="C87" s="101"/>
      <c r="D87" s="101"/>
      <c r="E87" s="101"/>
      <c r="F87" s="101"/>
      <c r="G87" s="101"/>
      <c r="H87" s="120"/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12" hidden="false" customHeight="false" outlineLevel="0" collapsed="false">
      <c r="B88" s="102" t="s">
        <v>160</v>
      </c>
      <c r="C88" s="103" t="n">
        <v>0.00200951450591087</v>
      </c>
      <c r="D88" s="103" t="n">
        <v>0.0039500011408241</v>
      </c>
      <c r="E88" s="103" t="n">
        <v>0.00152298826894869</v>
      </c>
      <c r="F88" s="121" t="n">
        <v>0.00767464220366573</v>
      </c>
      <c r="G88" s="103" t="n">
        <v>0.00196132328616488</v>
      </c>
      <c r="H88" s="103" t="n">
        <v>0.00196132328616488</v>
      </c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12" hidden="false" customHeight="false" outlineLevel="0" collapsed="false">
      <c r="B89" s="105" t="s">
        <v>162</v>
      </c>
      <c r="C89" s="106" t="n">
        <v>0.988121904465848</v>
      </c>
      <c r="D89" s="106" t="n">
        <v>0.974672225200761</v>
      </c>
      <c r="E89" s="106" t="n">
        <v>0.989463177819795</v>
      </c>
      <c r="F89" s="122" t="n">
        <v>0.939433116061055</v>
      </c>
      <c r="G89" s="106" t="n">
        <v>0.98360147062766</v>
      </c>
      <c r="H89" s="106" t="n">
        <v>0.98360147062766</v>
      </c>
      <c r="L89" s="16"/>
      <c r="W89" s="17"/>
      <c r="X89" s="17"/>
      <c r="Y89" s="17"/>
      <c r="Z89" s="17"/>
      <c r="AA89" s="17"/>
      <c r="AB89" s="17"/>
      <c r="AC89" s="17"/>
      <c r="AD89" s="17"/>
      <c r="AE89" s="17"/>
      <c r="AF89" s="17"/>
    </row>
    <row r="90" customFormat="false" ht="12" hidden="false" customHeight="false" outlineLevel="0" collapsed="false">
      <c r="B90" s="105" t="s">
        <v>158</v>
      </c>
      <c r="C90" s="106" t="n">
        <v>0.183772323828944</v>
      </c>
      <c r="D90" s="106" t="n">
        <v>0.249488414167541</v>
      </c>
      <c r="E90" s="106" t="n">
        <v>0.142494155987488</v>
      </c>
      <c r="F90" s="122" t="n">
        <v>0.319581568437219</v>
      </c>
      <c r="G90" s="106" t="n">
        <v>0.179448425259981</v>
      </c>
      <c r="H90" s="106" t="n">
        <v>0.179448425259981</v>
      </c>
      <c r="L90" s="123"/>
      <c r="W90" s="17"/>
      <c r="X90" s="17"/>
      <c r="Y90" s="17"/>
      <c r="Z90" s="17"/>
      <c r="AA90" s="17"/>
      <c r="AB90" s="17"/>
      <c r="AC90" s="17"/>
      <c r="AD90" s="17"/>
      <c r="AE90" s="17"/>
      <c r="AF90" s="17"/>
    </row>
    <row r="91" customFormat="false" ht="12" hidden="false" customHeight="false" outlineLevel="0" collapsed="false">
      <c r="B91" s="105" t="s">
        <v>159</v>
      </c>
      <c r="C91" s="106" t="n">
        <v>0.222008024414938</v>
      </c>
      <c r="D91" s="106" t="n">
        <v>0.34726760083462</v>
      </c>
      <c r="E91" s="108" t="n">
        <v>0.188415463620931</v>
      </c>
      <c r="F91" s="122" t="n">
        <v>0.52809810661265</v>
      </c>
      <c r="G91" s="106" t="n">
        <v>0.220365353288607</v>
      </c>
      <c r="H91" s="106" t="n">
        <v>0.220365353288607</v>
      </c>
      <c r="L91" s="123"/>
      <c r="W91" s="17"/>
      <c r="X91" s="17"/>
      <c r="Y91" s="17"/>
      <c r="Z91" s="17"/>
      <c r="AA91" s="17"/>
      <c r="AB91" s="17"/>
      <c r="AC91" s="17"/>
      <c r="AD91" s="17"/>
      <c r="AE91" s="17"/>
      <c r="AF91" s="17"/>
    </row>
    <row r="92" customFormat="false" ht="12" hidden="false" customHeight="false" outlineLevel="0" collapsed="false">
      <c r="A92" s="0" t="n">
        <f aca="false">C107</f>
        <v>0.00226716726948747</v>
      </c>
      <c r="B92" s="15" t="s">
        <v>163</v>
      </c>
      <c r="C92" s="110" t="n">
        <v>6</v>
      </c>
      <c r="D92" s="110" t="n">
        <v>5</v>
      </c>
      <c r="E92" s="109" t="n">
        <v>5</v>
      </c>
      <c r="F92" s="110" t="n">
        <v>5</v>
      </c>
      <c r="G92" s="109" t="n">
        <v>5</v>
      </c>
      <c r="H92" s="109" t="n">
        <v>5</v>
      </c>
      <c r="L92" s="123"/>
      <c r="W92" s="17"/>
      <c r="X92" s="17"/>
      <c r="Y92" s="17"/>
      <c r="Z92" s="17"/>
      <c r="AA92" s="17"/>
      <c r="AB92" s="17"/>
      <c r="AC92" s="17"/>
      <c r="AD92" s="17"/>
      <c r="AE92" s="17"/>
      <c r="AF92" s="17"/>
    </row>
    <row r="93" customFormat="false" ht="12.75" hidden="false" customHeight="false" outlineLevel="0" collapsed="false">
      <c r="A93" s="0" t="n">
        <f aca="false">C108</f>
        <v>0.980503999020536</v>
      </c>
      <c r="B93" s="86"/>
      <c r="C93" s="57" t="s">
        <v>172</v>
      </c>
      <c r="D93" s="57" t="s">
        <v>168</v>
      </c>
      <c r="E93" s="57" t="s">
        <v>168</v>
      </c>
      <c r="F93" s="57" t="s">
        <v>178</v>
      </c>
      <c r="G93" s="57" t="s">
        <v>178</v>
      </c>
      <c r="H93" s="113" t="s">
        <v>170</v>
      </c>
      <c r="L93" s="124"/>
      <c r="W93" s="17"/>
      <c r="X93" s="17"/>
      <c r="Y93" s="17"/>
      <c r="Z93" s="17"/>
      <c r="AA93" s="17"/>
      <c r="AB93" s="17"/>
      <c r="AC93" s="17"/>
      <c r="AD93" s="17"/>
      <c r="AE93" s="17"/>
      <c r="AF93" s="17"/>
    </row>
    <row r="94" customFormat="false" ht="12" hidden="false" customHeight="false" outlineLevel="0" collapsed="false">
      <c r="A94" s="0" t="n">
        <f aca="false">C109</f>
        <v>0.191658042215487</v>
      </c>
      <c r="B94" s="90" t="s">
        <v>166</v>
      </c>
      <c r="C94" s="113" t="s">
        <v>169</v>
      </c>
      <c r="D94" s="113" t="s">
        <v>170</v>
      </c>
      <c r="E94" s="113" t="s">
        <v>171</v>
      </c>
      <c r="F94" s="113" t="s">
        <v>170</v>
      </c>
      <c r="G94" s="113" t="s">
        <v>171</v>
      </c>
      <c r="H94" s="113" t="s">
        <v>171</v>
      </c>
      <c r="L94" s="76"/>
      <c r="W94" s="17"/>
      <c r="X94" s="17"/>
      <c r="Y94" s="17"/>
      <c r="Z94" s="17"/>
      <c r="AA94" s="17"/>
      <c r="AB94" s="17"/>
      <c r="AC94" s="17"/>
      <c r="AD94" s="17"/>
      <c r="AE94" s="17"/>
      <c r="AF94" s="17"/>
    </row>
    <row r="95" customFormat="false" ht="12" hidden="false" customHeight="false" outlineLevel="0" collapsed="false">
      <c r="A95" s="0" t="n">
        <f aca="false">C110</f>
        <v>0.241479587470164</v>
      </c>
      <c r="B95" s="13" t="s">
        <v>115</v>
      </c>
      <c r="C95" s="23"/>
      <c r="D95" s="23"/>
      <c r="E95" s="23"/>
      <c r="F95" s="23"/>
      <c r="G95" s="23"/>
      <c r="H95" s="23"/>
      <c r="L95" s="16"/>
      <c r="W95" s="17"/>
      <c r="X95" s="17"/>
      <c r="Y95" s="17"/>
      <c r="Z95" s="17"/>
      <c r="AA95" s="17"/>
      <c r="AB95" s="17"/>
      <c r="AC95" s="17"/>
      <c r="AD95" s="17"/>
      <c r="AE95" s="17"/>
      <c r="AF95" s="17"/>
    </row>
    <row r="96" customFormat="false" ht="12" hidden="false" customHeight="false" outlineLevel="0" collapsed="false">
      <c r="B96" s="13" t="s">
        <v>119</v>
      </c>
      <c r="C96" s="23"/>
      <c r="D96" s="23"/>
      <c r="E96" s="23"/>
      <c r="F96" s="23"/>
      <c r="G96" s="23"/>
      <c r="H96" s="23"/>
      <c r="L96" s="16"/>
      <c r="W96" s="17"/>
      <c r="X96" s="17"/>
      <c r="Y96" s="17"/>
      <c r="Z96" s="17"/>
      <c r="AA96" s="17"/>
      <c r="AB96" s="17"/>
      <c r="AC96" s="17"/>
      <c r="AD96" s="17"/>
      <c r="AE96" s="17"/>
      <c r="AF96" s="17"/>
    </row>
    <row r="97" customFormat="false" ht="12" hidden="false" customHeight="false" outlineLevel="0" collapsed="false">
      <c r="B97" s="13" t="s">
        <v>123</v>
      </c>
      <c r="C97" s="23"/>
      <c r="D97" s="23"/>
      <c r="E97" s="23"/>
      <c r="F97" s="23"/>
      <c r="G97" s="23"/>
      <c r="H97" s="23"/>
      <c r="L97" s="16"/>
      <c r="S97" s="16"/>
      <c r="W97" s="17"/>
      <c r="X97" s="17"/>
      <c r="Y97" s="17"/>
      <c r="Z97" s="17"/>
      <c r="AA97" s="17"/>
      <c r="AB97" s="17"/>
      <c r="AC97" s="17"/>
      <c r="AD97" s="17"/>
      <c r="AE97" s="17"/>
      <c r="AF97" s="17"/>
    </row>
    <row r="98" customFormat="false" ht="12" hidden="false" customHeight="false" outlineLevel="0" collapsed="false">
      <c r="B98" s="13" t="s">
        <v>125</v>
      </c>
      <c r="C98" s="23"/>
      <c r="D98" s="23"/>
      <c r="E98" s="23"/>
      <c r="F98" s="23"/>
      <c r="G98" s="23"/>
      <c r="H98" s="23"/>
      <c r="L98" s="16"/>
      <c r="S98" s="16"/>
      <c r="W98" s="17"/>
      <c r="X98" s="17"/>
      <c r="Y98" s="17"/>
      <c r="Z98" s="17"/>
      <c r="AA98" s="17"/>
      <c r="AB98" s="17"/>
      <c r="AC98" s="17"/>
      <c r="AD98" s="17"/>
      <c r="AE98" s="17"/>
      <c r="AF98" s="17"/>
    </row>
    <row r="99" customFormat="false" ht="12" hidden="false" customHeight="false" outlineLevel="0" collapsed="false">
      <c r="A99" s="0" t="n">
        <f aca="false">oldclink</f>
        <v>1</v>
      </c>
      <c r="B99" s="13" t="s">
        <v>173</v>
      </c>
      <c r="C99" s="28" t="s">
        <v>174</v>
      </c>
      <c r="D99" s="28" t="s">
        <v>174</v>
      </c>
      <c r="E99" s="28" t="s">
        <v>174</v>
      </c>
      <c r="F99" s="28" t="s">
        <v>174</v>
      </c>
      <c r="G99" s="28" t="s">
        <v>174</v>
      </c>
      <c r="H99" s="28" t="s">
        <v>174</v>
      </c>
      <c r="L99" s="16"/>
      <c r="X99" s="17"/>
      <c r="Y99" s="17"/>
      <c r="Z99" s="17"/>
      <c r="AA99" s="17"/>
      <c r="AB99" s="17"/>
      <c r="AC99" s="17"/>
      <c r="AD99" s="17"/>
      <c r="AE99" s="17"/>
      <c r="AF99" s="17"/>
    </row>
    <row r="100" customFormat="false" ht="12" hidden="false" customHeight="false" outlineLevel="0" collapsed="false">
      <c r="A100" s="0" t="n">
        <f aca="false">fanfactor</f>
        <v>2.84420076057531</v>
      </c>
      <c r="B100" s="13" t="s">
        <v>175</v>
      </c>
      <c r="C100" s="28" t="s">
        <v>174</v>
      </c>
      <c r="D100" s="28" t="s">
        <v>174</v>
      </c>
      <c r="E100" s="28" t="s">
        <v>174</v>
      </c>
      <c r="F100" s="28" t="s">
        <v>174</v>
      </c>
      <c r="G100" s="28" t="s">
        <v>174</v>
      </c>
      <c r="H100" s="28" t="s">
        <v>174</v>
      </c>
      <c r="L100" s="16"/>
      <c r="X100" s="17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2" hidden="false" customHeight="false" outlineLevel="0" collapsed="false">
      <c r="A101" s="0" t="n">
        <f aca="false">neuralnoise</f>
        <v>1</v>
      </c>
      <c r="B101" s="13" t="s">
        <v>176</v>
      </c>
      <c r="C101" s="115" t="n">
        <v>2.01092647182578</v>
      </c>
      <c r="D101" s="115" t="n">
        <v>1.60975192768725</v>
      </c>
      <c r="E101" s="115" t="n">
        <v>1.13240917463965</v>
      </c>
      <c r="F101" s="28" t="s">
        <v>174</v>
      </c>
      <c r="G101" s="28" t="s">
        <v>174</v>
      </c>
      <c r="H101" s="28" t="s">
        <v>174</v>
      </c>
      <c r="L101" s="125"/>
      <c r="X101" s="17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2" hidden="false" customHeight="false" outlineLevel="0" collapsed="false">
      <c r="A102" s="0" t="n">
        <f aca="false">basefactor</f>
        <v>1</v>
      </c>
      <c r="B102" s="13" t="s">
        <v>177</v>
      </c>
      <c r="C102" s="115" t="n">
        <v>2.05091594322073</v>
      </c>
      <c r="D102" s="28" t="s">
        <v>174</v>
      </c>
      <c r="E102" s="28" t="s">
        <v>174</v>
      </c>
      <c r="F102" s="115" t="n">
        <v>1.03682742683203</v>
      </c>
      <c r="G102" s="55" t="n">
        <v>1</v>
      </c>
      <c r="H102" s="28" t="s">
        <v>174</v>
      </c>
      <c r="L102" s="125"/>
      <c r="X102" s="17"/>
      <c r="Y102" s="17"/>
      <c r="Z102" s="17"/>
      <c r="AA102" s="17"/>
      <c r="AB102" s="17"/>
      <c r="AC102" s="17"/>
      <c r="AD102" s="17"/>
      <c r="AE102" s="17"/>
      <c r="AF102" s="17"/>
    </row>
    <row r="103" customFormat="false" ht="12" hidden="false" customHeight="false" outlineLevel="0" collapsed="false">
      <c r="A103" s="0" t="n">
        <f aca="false">B34</f>
        <v>0</v>
      </c>
      <c r="B103" s="13" t="s">
        <v>170</v>
      </c>
      <c r="C103" s="28" t="s">
        <v>174</v>
      </c>
      <c r="D103" s="115" t="n">
        <v>0.489253454051808</v>
      </c>
      <c r="E103" s="28" t="s">
        <v>174</v>
      </c>
      <c r="F103" s="115" t="n">
        <v>0.246341344895611</v>
      </c>
      <c r="G103" s="119" t="s">
        <v>174</v>
      </c>
      <c r="H103" s="55" t="n">
        <v>1</v>
      </c>
      <c r="L103" s="125"/>
      <c r="X103" s="17"/>
      <c r="Y103" s="17"/>
      <c r="Z103" s="17"/>
      <c r="AA103" s="17"/>
      <c r="AB103" s="17"/>
      <c r="AC103" s="17"/>
      <c r="AD103" s="17"/>
      <c r="AE103" s="17"/>
      <c r="AF103" s="17"/>
    </row>
    <row r="104" customFormat="false" ht="12" hidden="false" customHeight="false" outlineLevel="0" collapsed="false">
      <c r="A104" s="0" t="n">
        <f aca="false">oldenfail</f>
        <v>0</v>
      </c>
      <c r="B104" s="13" t="s">
        <v>171</v>
      </c>
      <c r="C104" s="28" t="s">
        <v>174</v>
      </c>
      <c r="D104" s="28" t="s">
        <v>174</v>
      </c>
      <c r="E104" s="115" t="n">
        <v>0.35123007485206</v>
      </c>
      <c r="F104" s="28" t="s">
        <v>174</v>
      </c>
      <c r="G104" s="115" t="n">
        <v>0.360489907471866</v>
      </c>
      <c r="H104" s="115" t="n">
        <v>0.360489907471866</v>
      </c>
      <c r="L104" s="125"/>
      <c r="X104" s="17"/>
      <c r="Y104" s="17"/>
      <c r="Z104" s="17"/>
      <c r="AA104" s="17"/>
      <c r="AB104" s="17"/>
      <c r="AC104" s="17"/>
      <c r="AD104" s="17"/>
      <c r="AE104" s="17"/>
      <c r="AF104" s="17"/>
    </row>
    <row r="105" customFormat="false" ht="12" hidden="false" customHeight="false" outlineLevel="0" collapsed="false">
      <c r="E105" s="125"/>
      <c r="F105" s="125"/>
      <c r="G105" s="125"/>
      <c r="H105" s="125"/>
      <c r="I105" s="125"/>
      <c r="J105" s="125"/>
      <c r="K105" s="125"/>
      <c r="X105" s="17"/>
      <c r="Y105" s="17"/>
      <c r="Z105" s="17"/>
      <c r="AA105" s="17"/>
      <c r="AB105" s="17"/>
      <c r="AC105" s="17"/>
      <c r="AD105" s="17"/>
      <c r="AE105" s="17"/>
      <c r="AF105" s="17"/>
    </row>
    <row r="106" customFormat="false" ht="12" hidden="false" customHeight="false" outlineLevel="0" collapsed="false">
      <c r="E106" s="16"/>
      <c r="F106" s="16"/>
      <c r="G106" s="16"/>
      <c r="H106" s="16"/>
      <c r="I106" s="16"/>
      <c r="J106" s="16"/>
      <c r="K106" s="16"/>
      <c r="X106" s="17"/>
      <c r="Y106" s="17"/>
      <c r="Z106" s="17"/>
      <c r="AA106" s="17"/>
      <c r="AB106" s="17"/>
      <c r="AC106" s="17"/>
      <c r="AD106" s="17"/>
      <c r="AE106" s="17"/>
      <c r="AF106" s="17"/>
    </row>
    <row r="107" customFormat="false" ht="12" hidden="false" customHeight="false" outlineLevel="0" collapsed="false">
      <c r="B107" s="126" t="n">
        <f aca="false">B47</f>
        <v>0.991235784305575</v>
      </c>
      <c r="C107" s="127" t="n">
        <f aca="false">E52</f>
        <v>0.00226716726948747</v>
      </c>
      <c r="D107" s="109" t="n">
        <f aca="false">oldclink</f>
        <v>1</v>
      </c>
      <c r="E107" s="16"/>
      <c r="F107" s="16"/>
      <c r="G107" s="16"/>
      <c r="H107" s="16"/>
      <c r="I107" s="16"/>
      <c r="J107" s="16"/>
      <c r="K107" s="16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customFormat="false" ht="12" hidden="false" customHeight="false" outlineLevel="0" collapsed="false">
      <c r="B108" s="126" t="n">
        <f aca="false">B48</f>
        <v>0.118884731393423</v>
      </c>
      <c r="C108" s="127" t="n">
        <f aca="false">E53</f>
        <v>0.980503999020536</v>
      </c>
      <c r="D108" s="109" t="n">
        <f aca="false">fanfactor</f>
        <v>2.84420076057531</v>
      </c>
      <c r="E108" s="16"/>
      <c r="F108" s="16"/>
      <c r="G108" s="16"/>
      <c r="H108" s="16"/>
      <c r="I108" s="16"/>
      <c r="J108" s="16"/>
      <c r="K108" s="16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2" hidden="false" customHeight="false" outlineLevel="0" collapsed="false">
      <c r="B109" s="126" t="n">
        <f aca="false">B49</f>
        <v>0.158611014423885</v>
      </c>
      <c r="C109" s="127" t="n">
        <f aca="false">E54</f>
        <v>0.191658042215487</v>
      </c>
      <c r="D109" s="109" t="n">
        <f aca="false">neuralnoise</f>
        <v>1</v>
      </c>
      <c r="E109" s="16"/>
      <c r="F109" s="16"/>
      <c r="G109" s="16"/>
      <c r="H109" s="16"/>
      <c r="I109" s="16"/>
      <c r="J109" s="16"/>
      <c r="K109" s="16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2" hidden="false" customHeight="false" outlineLevel="0" collapsed="false">
      <c r="B110" s="126"/>
      <c r="C110" s="127" t="n">
        <f aca="false">E55</f>
        <v>0.241479587470164</v>
      </c>
      <c r="D110" s="109" t="n">
        <f aca="false">basefactor</f>
        <v>1</v>
      </c>
      <c r="E110" s="16"/>
      <c r="F110" s="16"/>
      <c r="G110" s="16"/>
      <c r="H110" s="16"/>
      <c r="I110" s="16"/>
      <c r="J110" s="16"/>
      <c r="K110" s="16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2" hidden="false" customHeight="false" outlineLevel="0" collapsed="false">
      <c r="B111" s="126"/>
      <c r="C111" s="128"/>
      <c r="D111" s="110" t="n">
        <f aca="false">B34</f>
        <v>0</v>
      </c>
      <c r="E111" s="16"/>
      <c r="F111" s="16"/>
      <c r="G111" s="16"/>
      <c r="H111" s="16"/>
      <c r="I111" s="16"/>
      <c r="J111" s="16"/>
      <c r="K111" s="16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2" hidden="false" customHeight="false" outlineLevel="0" collapsed="false">
      <c r="C112" s="16"/>
      <c r="D112" s="129" t="n">
        <f aca="false">oldenfail</f>
        <v>0</v>
      </c>
      <c r="E112" s="16"/>
      <c r="F112" s="16"/>
      <c r="G112" s="16"/>
      <c r="H112" s="16"/>
      <c r="I112" s="16"/>
      <c r="J112" s="16"/>
      <c r="K112" s="16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2" hidden="false" customHeight="false" outlineLevel="0" collapsed="false">
      <c r="E113" s="16"/>
      <c r="F113" s="16"/>
      <c r="G113" s="16"/>
      <c r="H113" s="16"/>
      <c r="I113" s="16"/>
      <c r="J113" s="16"/>
      <c r="K113" s="16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2" hidden="false" customHeight="false" outlineLevel="0" collapsed="false">
      <c r="E114" s="16"/>
      <c r="F114" s="16"/>
      <c r="G114" s="16"/>
      <c r="H114" s="16"/>
      <c r="I114" s="16"/>
      <c r="J114" s="16"/>
      <c r="K114" s="16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2" hidden="false" customHeight="false" outlineLevel="0" collapsed="false">
      <c r="E115" s="16"/>
      <c r="F115" s="16"/>
      <c r="G115" s="16"/>
      <c r="H115" s="16"/>
      <c r="I115" s="16"/>
      <c r="J115" s="16"/>
      <c r="K115" s="16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2" hidden="false" customHeight="false" outlineLevel="0" collapsed="false">
      <c r="E116" s="16"/>
      <c r="F116" s="16"/>
      <c r="G116" s="16"/>
      <c r="H116" s="16"/>
      <c r="I116" s="16"/>
      <c r="J116" s="16"/>
      <c r="K116" s="16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2" hidden="false" customHeight="false" outlineLevel="0" collapsed="false"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2" hidden="false" customHeight="false" outlineLevel="0" collapsed="false">
      <c r="D118" s="16"/>
      <c r="L118" s="16"/>
      <c r="M118" s="16"/>
      <c r="N118" s="16"/>
      <c r="O118" s="16"/>
      <c r="P118" s="16"/>
      <c r="Q118" s="16"/>
      <c r="R118" s="16"/>
      <c r="S118" s="16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2" hidden="false" customHeight="false" outlineLevel="0" collapsed="false">
      <c r="D119" s="123"/>
      <c r="L119" s="123"/>
      <c r="M119" s="123"/>
      <c r="N119" s="123"/>
      <c r="O119" s="123"/>
      <c r="P119" s="123"/>
      <c r="Q119" s="123"/>
      <c r="R119" s="123"/>
      <c r="S119" s="16"/>
      <c r="T119" s="16"/>
      <c r="U119" s="16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2" hidden="false" customHeight="false" outlineLevel="0" collapsed="false">
      <c r="D120" s="123"/>
      <c r="L120" s="123"/>
      <c r="M120" s="123"/>
      <c r="N120" s="123"/>
      <c r="O120" s="123"/>
      <c r="P120" s="123"/>
      <c r="Q120" s="123"/>
      <c r="R120" s="123"/>
      <c r="S120" s="16"/>
      <c r="T120" s="16"/>
      <c r="U120" s="16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2" hidden="false" customHeight="false" outlineLevel="0" collapsed="false">
      <c r="D121" s="123"/>
      <c r="L121" s="123"/>
      <c r="M121" s="123"/>
      <c r="N121" s="123"/>
      <c r="O121" s="123"/>
      <c r="P121" s="123"/>
      <c r="Q121" s="123"/>
      <c r="R121" s="123"/>
      <c r="S121" s="16"/>
      <c r="T121" s="16"/>
      <c r="U121" s="16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2" hidden="false" customHeight="false" outlineLevel="0" collapsed="false">
      <c r="D122" s="123"/>
      <c r="L122" s="124"/>
      <c r="M122" s="130"/>
      <c r="N122" s="123"/>
      <c r="O122" s="124"/>
      <c r="P122" s="123"/>
      <c r="Q122" s="123"/>
      <c r="R122" s="123"/>
      <c r="S122" s="16"/>
      <c r="T122" s="16"/>
      <c r="U122" s="16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2" hidden="false" customHeight="false" outlineLevel="0" collapsed="false">
      <c r="D123" s="76"/>
      <c r="L123" s="76"/>
      <c r="M123" s="76"/>
      <c r="N123" s="76"/>
      <c r="O123" s="76"/>
      <c r="P123" s="76"/>
      <c r="Q123" s="76"/>
      <c r="R123" s="76"/>
      <c r="S123" s="16"/>
      <c r="T123" s="16"/>
      <c r="U123" s="16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2" hidden="false" customHeight="false" outlineLevel="0" collapsed="false">
      <c r="D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2" hidden="false" customHeight="false" outlineLevel="0" collapsed="false">
      <c r="D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2.75" hidden="false" customHeight="false" outlineLevel="0" collapsed="false">
      <c r="D126" s="16"/>
      <c r="E126" s="16"/>
      <c r="F126" s="131"/>
      <c r="G126" s="132"/>
      <c r="H126" s="132"/>
      <c r="I126" s="132"/>
      <c r="J126" s="132"/>
      <c r="K126" s="132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2" hidden="false" customHeight="false" outlineLevel="0" collapsed="false">
      <c r="A127" s="133"/>
      <c r="B127" s="16"/>
      <c r="C127" s="125"/>
      <c r="D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2" hidden="false" customHeight="false" outlineLevel="0" collapsed="false">
      <c r="B128" s="16"/>
      <c r="C128" s="125"/>
      <c r="D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2" hidden="false" customHeight="false" outlineLevel="0" collapsed="false">
      <c r="B129" s="16"/>
      <c r="C129" s="125"/>
      <c r="D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2" hidden="false" customHeight="false" outlineLevel="0" collapsed="false">
      <c r="B130" s="16"/>
      <c r="C130" s="125"/>
      <c r="D130" s="125"/>
      <c r="L130" s="125"/>
      <c r="M130" s="125"/>
      <c r="N130" s="125"/>
      <c r="O130" s="125"/>
      <c r="P130" s="125"/>
      <c r="Q130" s="125"/>
      <c r="R130" s="125"/>
      <c r="S130" s="16"/>
      <c r="T130" s="16"/>
      <c r="U130" s="16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12" hidden="false" customHeight="false" outlineLevel="0" collapsed="false">
      <c r="B131" s="16"/>
      <c r="C131" s="125"/>
      <c r="D131" s="125"/>
      <c r="L131" s="125"/>
      <c r="M131" s="134"/>
      <c r="N131" s="134"/>
      <c r="O131" s="134"/>
      <c r="P131" s="125"/>
      <c r="Q131" s="125"/>
      <c r="R131" s="125"/>
      <c r="S131" s="16"/>
      <c r="T131" s="16"/>
      <c r="U131" s="16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2" hidden="false" customHeight="false" outlineLevel="0" collapsed="false">
      <c r="B132" s="16"/>
      <c r="C132" s="125"/>
      <c r="D132" s="125"/>
      <c r="L132" s="125"/>
      <c r="M132" s="125"/>
      <c r="N132" s="125"/>
      <c r="O132" s="125"/>
      <c r="P132" s="125"/>
      <c r="Q132" s="125"/>
      <c r="R132" s="125"/>
      <c r="S132" s="16"/>
      <c r="T132" s="16"/>
      <c r="U132" s="16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2" hidden="false" customHeight="false" outlineLevel="0" collapsed="false">
      <c r="A133" s="16"/>
      <c r="B133" s="16"/>
      <c r="C133" s="125"/>
      <c r="D133" s="125"/>
      <c r="L133" s="125"/>
      <c r="M133" s="125"/>
      <c r="N133" s="125"/>
      <c r="O133" s="125"/>
      <c r="P133" s="125"/>
      <c r="Q133" s="125"/>
      <c r="R133" s="125"/>
      <c r="S133" s="16"/>
      <c r="T133" s="16"/>
      <c r="U133" s="16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2" hidden="false" customHeight="false" outlineLevel="0" collapsed="false">
      <c r="A134" s="16"/>
      <c r="B134" s="16"/>
      <c r="C134" s="125"/>
      <c r="D134" s="125"/>
      <c r="L134" s="125"/>
      <c r="M134" s="125"/>
      <c r="N134" s="125"/>
      <c r="O134" s="125"/>
      <c r="P134" s="125"/>
      <c r="Q134" s="125"/>
      <c r="R134" s="125"/>
      <c r="S134" s="16"/>
      <c r="T134" s="16"/>
      <c r="U134" s="16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2" hidden="false" customHeight="false" outlineLevel="0" collapsed="false">
      <c r="A135" s="16"/>
      <c r="B135" s="16"/>
      <c r="C135" s="16"/>
      <c r="D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2" hidden="false" customHeight="false" outlineLevel="0" collapsed="false">
      <c r="A136" s="16"/>
      <c r="B136" s="16"/>
      <c r="C136" s="16"/>
      <c r="D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2.75" hidden="false" customHeight="false" outlineLevel="0" collapsed="false">
      <c r="A137" s="135"/>
      <c r="B137" s="135"/>
      <c r="C137" s="16"/>
      <c r="D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2" hidden="false" customHeight="false" outlineLevel="0" collapsed="false">
      <c r="A138" s="16"/>
      <c r="B138" s="16"/>
      <c r="C138" s="16"/>
      <c r="D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2" hidden="false" customHeight="false" outlineLevel="0" collapsed="false">
      <c r="A139" s="16"/>
      <c r="B139" s="16"/>
      <c r="C139" s="16"/>
      <c r="D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2" hidden="false" customHeight="false" outlineLevel="0" collapsed="false">
      <c r="A140" s="16"/>
      <c r="B140" s="16"/>
      <c r="C140" s="16"/>
      <c r="D140" s="16"/>
      <c r="L140" s="16"/>
      <c r="M140" s="16"/>
      <c r="N140" s="16"/>
      <c r="O140" s="16"/>
      <c r="P140" s="16"/>
      <c r="Q140" s="16"/>
      <c r="R140" s="16"/>
      <c r="S140" s="16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2" hidden="false" customHeight="false" outlineLevel="0" collapsed="false">
      <c r="A141" s="16"/>
      <c r="B141" s="16"/>
      <c r="C141" s="16"/>
      <c r="D141" s="16"/>
      <c r="L141" s="16"/>
      <c r="M141" s="16"/>
      <c r="N141" s="16"/>
      <c r="O141" s="16"/>
      <c r="P141" s="16"/>
      <c r="Q141" s="16"/>
      <c r="R141" s="16"/>
      <c r="S141" s="16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2" hidden="false" customHeight="false" outlineLevel="0" collapsed="false">
      <c r="A142" s="16"/>
      <c r="B142" s="16"/>
      <c r="C142" s="16"/>
      <c r="D142" s="16"/>
      <c r="L142" s="16"/>
      <c r="M142" s="16"/>
      <c r="N142" s="16"/>
      <c r="O142" s="16"/>
      <c r="P142" s="16"/>
      <c r="Q142" s="16"/>
      <c r="R142" s="16"/>
      <c r="S142" s="16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2" hidden="false" customHeight="false" outlineLevel="0" collapsed="false">
      <c r="A143" s="16"/>
      <c r="B143" s="16"/>
      <c r="C143" s="16"/>
      <c r="D143" s="16"/>
      <c r="L143" s="16"/>
      <c r="M143" s="16"/>
      <c r="N143" s="16"/>
      <c r="O143" s="16"/>
      <c r="P143" s="16"/>
      <c r="Q143" s="16"/>
      <c r="R143" s="16"/>
      <c r="S143" s="16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2" hidden="false" customHeight="false" outlineLevel="0" collapsed="false">
      <c r="A144" s="16"/>
      <c r="B144" s="16"/>
      <c r="C144" s="16"/>
      <c r="D144" s="16"/>
      <c r="L144" s="16"/>
      <c r="M144" s="16"/>
      <c r="N144" s="16"/>
      <c r="O144" s="16"/>
      <c r="P144" s="16"/>
      <c r="Q144" s="16"/>
      <c r="R144" s="16"/>
      <c r="S144" s="16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2" hidden="false" customHeight="false" outlineLevel="0" collapsed="false">
      <c r="A145" s="16"/>
      <c r="B145" s="16"/>
      <c r="C145" s="16"/>
      <c r="D145" s="16"/>
      <c r="L145" s="16"/>
      <c r="M145" s="16"/>
      <c r="N145" s="16"/>
      <c r="O145" s="16"/>
      <c r="P145" s="16"/>
      <c r="Q145" s="16"/>
      <c r="R145" s="16"/>
      <c r="S145" s="16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2" hidden="false" customHeight="false" outlineLevel="0" collapsed="false"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2" hidden="false" customHeight="false" outlineLevel="0" collapsed="false"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2" hidden="false" customHeight="false" outlineLevel="0" collapsed="false"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2" hidden="false" customHeight="false" outlineLevel="0" collapsed="false"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2" hidden="false" customHeight="false" outlineLevel="0" collapsed="false"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2" hidden="false" customHeight="false" outlineLevel="0" collapsed="false"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2" hidden="false" customHeight="false" outlineLevel="0" collapsed="false"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2" hidden="false" customHeight="false" outlineLevel="0" collapsed="false"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2" hidden="false" customHeight="false" outlineLevel="0" collapsed="false"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2.75" hidden="false" customHeight="false" outlineLevel="0" collapsed="false">
      <c r="A155" s="16"/>
      <c r="B155" s="16"/>
      <c r="C155" s="16"/>
      <c r="D155" s="136"/>
      <c r="L155" s="137"/>
      <c r="M155" s="16"/>
      <c r="N155" s="16"/>
      <c r="O155" s="132"/>
      <c r="P155" s="132"/>
      <c r="Q155" s="132"/>
      <c r="R155" s="16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2" hidden="false" customHeight="false" outlineLevel="0" collapsed="false"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2" hidden="false" customHeight="false" outlineLevel="0" collapsed="false"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2" hidden="false" customHeight="false" outlineLevel="0" collapsed="false"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2" hidden="false" customHeight="false" outlineLevel="0" collapsed="false"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2" hidden="false" customHeight="false" outlineLevel="0" collapsed="false"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2" hidden="false" customHeight="false" outlineLevel="0" collapsed="false"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31"/>
      <c r="G162" s="16"/>
      <c r="H162" s="16"/>
      <c r="I162" s="16"/>
      <c r="J162" s="16"/>
      <c r="K162" s="16"/>
      <c r="L162" s="137"/>
      <c r="M162" s="16"/>
      <c r="N162" s="16"/>
      <c r="O162" s="132"/>
      <c r="P162" s="132"/>
      <c r="Q162" s="132"/>
      <c r="R162" s="16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2" hidden="false" customHeight="false" outlineLevel="0" collapsed="false"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2" hidden="false" customHeight="false" outlineLevel="0" collapsed="false"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2" hidden="false" customHeight="false" outlineLevel="0" collapsed="false"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2" hidden="false" customHeight="false" outlineLevel="0" collapsed="false"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2" hidden="false" customHeight="false" outlineLevel="0" collapsed="false"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2.75" hidden="false" customHeight="false" outlineLevel="0" collapsed="false">
      <c r="B168" s="16"/>
      <c r="C168" s="16"/>
      <c r="D168" s="16"/>
      <c r="E168" s="16"/>
      <c r="F168" s="16"/>
      <c r="G168" s="131"/>
      <c r="H168" s="16"/>
      <c r="I168" s="16"/>
      <c r="J168" s="16"/>
      <c r="K168" s="16"/>
      <c r="L168" s="16"/>
      <c r="M168" s="137"/>
      <c r="N168" s="16"/>
      <c r="O168" s="16"/>
      <c r="P168" s="132"/>
      <c r="Q168" s="132"/>
      <c r="R168" s="132"/>
      <c r="S168" s="16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2" hidden="false" customHeight="false" outlineLevel="0" collapsed="false"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2" hidden="false" customHeight="false" outlineLevel="0" collapsed="false"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2" hidden="false" customHeight="false" outlineLevel="0" collapsed="false"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2" hidden="false" customHeight="false" outlineLevel="0" collapsed="false"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2" hidden="false" customHeight="false" outlineLevel="0" collapsed="false"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2" hidden="false" customHeight="false" outlineLevel="0" collapsed="false"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2" hidden="false" customHeight="false" outlineLevel="0" collapsed="false"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2" hidden="false" customHeight="false" outlineLevel="0" collapsed="false"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2" hidden="false" customHeight="false" outlineLevel="0" collapsed="false"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2" hidden="false" customHeight="false" outlineLevel="0" collapsed="false"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2" hidden="false" customHeight="false" outlineLevel="0" collapsed="false"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2" hidden="false" customHeight="false" outlineLevel="0" collapsed="false"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2" hidden="false" customHeight="false" outlineLevel="0" collapsed="false"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2" hidden="false" customHeight="false" outlineLevel="0" collapsed="false"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2" hidden="false" customHeight="false" outlineLevel="0" collapsed="false"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2" hidden="false" customHeight="false" outlineLevel="0" collapsed="false"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2" hidden="false" customHeight="false" outlineLevel="0" collapsed="false"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2" hidden="false" customHeight="false" outlineLevel="0" collapsed="false"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2" hidden="false" customHeight="false" outlineLevel="0" collapsed="false"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2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16"/>
      <c r="X188" s="16"/>
      <c r="Y188" s="16"/>
      <c r="Z188" s="17"/>
      <c r="AA188" s="17"/>
      <c r="AB188" s="17"/>
      <c r="AC188" s="17"/>
      <c r="AD188" s="17"/>
      <c r="AE188" s="17"/>
      <c r="AF188" s="17"/>
    </row>
    <row r="189" customFormat="false" ht="12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16"/>
      <c r="X189" s="16"/>
      <c r="Y189" s="16"/>
      <c r="Z189" s="17"/>
      <c r="AA189" s="17"/>
      <c r="AB189" s="17"/>
      <c r="AC189" s="17"/>
      <c r="AD189" s="17"/>
      <c r="AE189" s="17"/>
      <c r="AF189" s="17"/>
    </row>
    <row r="190" customFormat="false" ht="12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16"/>
      <c r="X190" s="16"/>
      <c r="Y190" s="16"/>
      <c r="Z190" s="17"/>
      <c r="AA190" s="17"/>
      <c r="AB190" s="17"/>
      <c r="AC190" s="17"/>
      <c r="AD190" s="17"/>
      <c r="AE190" s="17"/>
      <c r="AF190" s="17"/>
    </row>
    <row r="191" customFormat="false" ht="12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16"/>
      <c r="X191" s="16"/>
      <c r="Y191" s="16"/>
      <c r="Z191" s="17"/>
      <c r="AA191" s="17"/>
      <c r="AB191" s="17"/>
      <c r="AC191" s="17"/>
      <c r="AD191" s="17"/>
      <c r="AE191" s="17"/>
      <c r="AF191" s="17"/>
    </row>
    <row r="192" customFormat="false" ht="12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16"/>
      <c r="X192" s="16"/>
      <c r="Y192" s="16"/>
      <c r="Z192" s="17"/>
      <c r="AA192" s="17"/>
      <c r="AB192" s="17"/>
      <c r="AC192" s="17"/>
      <c r="AD192" s="17"/>
      <c r="AE192" s="17"/>
      <c r="AF192" s="17"/>
    </row>
    <row r="193" customFormat="false" ht="12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16"/>
      <c r="X193" s="16"/>
      <c r="Y193" s="16"/>
      <c r="Z193" s="17"/>
      <c r="AA193" s="17"/>
      <c r="AB193" s="17"/>
      <c r="AC193" s="17"/>
      <c r="AD193" s="17"/>
      <c r="AE193" s="17"/>
      <c r="AF193" s="17"/>
    </row>
    <row r="194" customFormat="false" ht="12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16"/>
      <c r="X194" s="16"/>
      <c r="Y194" s="16"/>
      <c r="Z194" s="17"/>
      <c r="AA194" s="17"/>
      <c r="AB194" s="17"/>
      <c r="AC194" s="17"/>
      <c r="AD194" s="17"/>
      <c r="AE194" s="17"/>
      <c r="AF194" s="17"/>
    </row>
    <row r="195" customFormat="false" ht="12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16"/>
      <c r="X195" s="16"/>
      <c r="Y195" s="16"/>
      <c r="Z195" s="17"/>
      <c r="AA195" s="17"/>
      <c r="AB195" s="17"/>
      <c r="AC195" s="17"/>
      <c r="AD195" s="17"/>
      <c r="AE195" s="17"/>
      <c r="AF195" s="17"/>
    </row>
    <row r="196" customFormat="false" ht="12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16"/>
      <c r="X196" s="16"/>
      <c r="Y196" s="16"/>
      <c r="Z196" s="17"/>
      <c r="AA196" s="17"/>
      <c r="AB196" s="17"/>
      <c r="AC196" s="17"/>
      <c r="AD196" s="17"/>
      <c r="AE196" s="17"/>
      <c r="AF196" s="17"/>
    </row>
    <row r="197" customFormat="false" ht="12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16"/>
      <c r="X197" s="16"/>
      <c r="Y197" s="16"/>
      <c r="Z197" s="17"/>
      <c r="AA197" s="17"/>
      <c r="AB197" s="17"/>
      <c r="AC197" s="17"/>
      <c r="AD197" s="17"/>
      <c r="AE197" s="17"/>
      <c r="AF197" s="17"/>
    </row>
    <row r="198" customFormat="false" ht="12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16"/>
      <c r="X198" s="16"/>
      <c r="Y198" s="16"/>
      <c r="Z198" s="17"/>
      <c r="AA198" s="17"/>
      <c r="AB198" s="17"/>
      <c r="AC198" s="17"/>
      <c r="AD198" s="17"/>
      <c r="AE198" s="17"/>
      <c r="AF198" s="17"/>
    </row>
    <row r="199" customFormat="false" ht="12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16"/>
      <c r="X199" s="16"/>
      <c r="Y199" s="16"/>
      <c r="Z199" s="17"/>
      <c r="AA199" s="17"/>
      <c r="AB199" s="17"/>
      <c r="AC199" s="17"/>
      <c r="AD199" s="17"/>
      <c r="AE199" s="17"/>
      <c r="AF199" s="17"/>
    </row>
    <row r="200" customFormat="false" ht="12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16"/>
      <c r="X200" s="16"/>
      <c r="Y200" s="16"/>
      <c r="Z200" s="17"/>
      <c r="AA200" s="17"/>
      <c r="AB200" s="17"/>
      <c r="AC200" s="17"/>
      <c r="AD200" s="17"/>
      <c r="AE200" s="17"/>
      <c r="AF200" s="17"/>
    </row>
    <row r="201" customFormat="false" ht="12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16"/>
      <c r="X201" s="16"/>
      <c r="Y201" s="16"/>
      <c r="Z201" s="17"/>
      <c r="AA201" s="17"/>
      <c r="AB201" s="17"/>
      <c r="AC201" s="17"/>
      <c r="AD201" s="17"/>
      <c r="AE201" s="17"/>
      <c r="AF201" s="17"/>
    </row>
    <row r="202" customFormat="false" ht="12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16"/>
      <c r="X202" s="16"/>
      <c r="Y202" s="16"/>
      <c r="Z202" s="17"/>
      <c r="AA202" s="17"/>
      <c r="AB202" s="17"/>
      <c r="AC202" s="17"/>
      <c r="AD202" s="17"/>
      <c r="AE202" s="17"/>
      <c r="AF202" s="17"/>
    </row>
    <row r="203" customFormat="false" ht="12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</row>
    <row r="204" customFormat="false" ht="12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</row>
    <row r="205" customFormat="false" ht="12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</row>
    <row r="206" customFormat="false" ht="12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</row>
    <row r="207" customFormat="false" ht="12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</row>
    <row r="208" customFormat="false" ht="12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</row>
    <row r="209" customFormat="false" ht="12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</row>
    <row r="210" customFormat="false" ht="12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</row>
    <row r="211" customFormat="false" ht="12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</row>
    <row r="212" customFormat="false" ht="12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</row>
    <row r="213" customFormat="false" ht="12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</row>
    <row r="214" customFormat="false" ht="12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</row>
    <row r="215" customFormat="false" ht="12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</row>
    <row r="216" customFormat="false" ht="12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</row>
    <row r="217" customFormat="false" ht="12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</row>
    <row r="218" customFormat="false" ht="12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</row>
    <row r="219" customFormat="false" ht="12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</row>
    <row r="220" customFormat="false" ht="12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</row>
    <row r="221" customFormat="false" ht="12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</row>
    <row r="222" customFormat="false" ht="12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</row>
    <row r="223" customFormat="false" ht="12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</row>
    <row r="224" customFormat="false" ht="12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</row>
    <row r="225" customFormat="false" ht="12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</row>
    <row r="226" customFormat="false" ht="12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</row>
    <row r="227" customFormat="false" ht="12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</row>
    <row r="228" customFormat="false" ht="12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</row>
    <row r="229" customFormat="false" ht="12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</row>
    <row r="230" customFormat="false" ht="12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</row>
    <row r="231" customFormat="false" ht="12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</row>
    <row r="232" customFormat="false" ht="12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</row>
    <row r="233" customFormat="false" ht="12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</row>
    <row r="234" customFormat="false" ht="12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</row>
    <row r="235" customFormat="false" ht="12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</row>
    <row r="236" customFormat="false" ht="12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</row>
    <row r="237" customFormat="false" ht="12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</row>
    <row r="238" customFormat="false" ht="12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</row>
    <row r="239" customFormat="false" ht="12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</row>
    <row r="240" customFormat="false" ht="12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</row>
    <row r="241" customFormat="false" ht="12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</row>
    <row r="242" customFormat="false" ht="12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</row>
    <row r="243" customFormat="false" ht="12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</row>
    <row r="244" customFormat="false" ht="12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</row>
    <row r="245" customFormat="false" ht="12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</row>
    <row r="246" customFormat="false" ht="12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</row>
    <row r="247" customFormat="false" ht="12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</row>
    <row r="248" customFormat="false" ht="12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</row>
    <row r="249" customFormat="false" ht="12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</row>
    <row r="250" customFormat="false" ht="12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</row>
    <row r="251" customFormat="false" ht="12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</row>
    <row r="252" customFormat="false" ht="12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</row>
    <row r="253" customFormat="false" ht="12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</row>
    <row r="254" customFormat="false" ht="12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</row>
    <row r="255" customFormat="false" ht="12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</row>
    <row r="256" customFormat="false" ht="12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</row>
    <row r="257" customFormat="false" ht="12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</row>
    <row r="258" customFormat="false" ht="12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</row>
    <row r="259" customFormat="false" ht="12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</row>
    <row r="260" customFormat="false" ht="12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</row>
    <row r="261" customFormat="false" ht="12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</row>
    <row r="262" customFormat="false" ht="12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</row>
    <row r="263" customFormat="false" ht="12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</row>
    <row r="264" customFormat="false" ht="12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</row>
    <row r="265" customFormat="false" ht="12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</row>
    <row r="266" customFormat="false" ht="12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</row>
    <row r="267" customFormat="false" ht="12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</row>
    <row r="268" customFormat="false" ht="12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</row>
    <row r="269" customFormat="false" ht="12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</row>
    <row r="270" customFormat="false" ht="12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</row>
    <row r="271" customFormat="false" ht="12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</row>
    <row r="272" customFormat="false" ht="12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</row>
    <row r="273" customFormat="false" ht="12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</row>
    <row r="274" customFormat="false" ht="12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</row>
    <row r="275" customFormat="false" ht="12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</row>
    <row r="276" customFormat="false" ht="12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</row>
    <row r="277" customFormat="false" ht="12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</row>
    <row r="278" customFormat="false" ht="12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</row>
    <row r="279" customFormat="false" ht="12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</row>
    <row r="280" customFormat="false" ht="12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8T20:04:21Z</cp:lastPrinted>
  <dcterms:modified xsi:type="dcterms:W3CDTF">2005-05-26T20:48:44Z</dcterms:modified>
  <cp:revision>0</cp:revision>
  <dc:subject/>
  <dc:title/>
</cp:coreProperties>
</file>