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33" min="2" style="0" width="4.33"/>
  </cols>
  <sheetData>
    <row r="1" customFormat="false" ht="15" hidden="false" customHeight="false" outlineLevel="0" collapsed="false">
      <c r="B1" s="0" t="n">
        <v>1</v>
      </c>
      <c r="C1" s="0" t="n">
        <f aca="false">B1+1</f>
        <v>2</v>
      </c>
      <c r="D1" s="0" t="n">
        <f aca="false">C1+1</f>
        <v>3</v>
      </c>
      <c r="E1" s="0" t="n">
        <f aca="false">D1+1</f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</row>
    <row r="2" customFormat="false" ht="15" hidden="false" customHeight="false" outlineLevel="0" collapsed="false">
      <c r="A2" s="0" t="s">
        <v>0</v>
      </c>
      <c r="B2" s="0" t="n">
        <v>20</v>
      </c>
      <c r="C2" s="0" t="n">
        <v>21</v>
      </c>
      <c r="D2" s="0" t="n">
        <v>19</v>
      </c>
      <c r="E2" s="0" t="n">
        <v>20</v>
      </c>
      <c r="F2" s="0" t="n">
        <v>21</v>
      </c>
      <c r="G2" s="0" t="n">
        <v>19</v>
      </c>
      <c r="H2" s="0" t="n">
        <v>20</v>
      </c>
      <c r="I2" s="0" t="n">
        <v>21</v>
      </c>
      <c r="J2" s="0" t="n">
        <v>19</v>
      </c>
      <c r="K2" s="0" t="n">
        <v>20</v>
      </c>
      <c r="L2" s="0" t="n">
        <v>21</v>
      </c>
      <c r="M2" s="0" t="n">
        <v>19</v>
      </c>
      <c r="N2" s="0" t="n">
        <v>20</v>
      </c>
      <c r="O2" s="0" t="n">
        <v>21</v>
      </c>
      <c r="P2" s="0" t="n">
        <v>19</v>
      </c>
      <c r="Q2" s="0" t="n">
        <v>20</v>
      </c>
      <c r="R2" s="0" t="n">
        <v>21</v>
      </c>
      <c r="S2" s="0" t="n">
        <v>19</v>
      </c>
      <c r="T2" s="0" t="n">
        <v>20</v>
      </c>
      <c r="U2" s="0" t="n">
        <v>21</v>
      </c>
      <c r="V2" s="0" t="n">
        <v>19</v>
      </c>
      <c r="W2" s="0" t="n">
        <v>20</v>
      </c>
      <c r="X2" s="0" t="n">
        <v>21</v>
      </c>
      <c r="Y2" s="0" t="n">
        <v>19</v>
      </c>
      <c r="Z2" s="0" t="n">
        <v>21</v>
      </c>
      <c r="AA2" s="0" t="n">
        <v>19</v>
      </c>
      <c r="AB2" s="0" t="n">
        <v>20</v>
      </c>
      <c r="AC2" s="0" t="n">
        <v>21</v>
      </c>
      <c r="AD2" s="0" t="n">
        <v>19</v>
      </c>
      <c r="AE2" s="0" t="n">
        <v>20</v>
      </c>
      <c r="AF2" s="0" t="n">
        <v>21</v>
      </c>
    </row>
    <row r="3" customFormat="false" ht="15" hidden="false" customHeight="false" outlineLevel="0" collapsed="false">
      <c r="A3" s="0" t="s">
        <v>1</v>
      </c>
      <c r="B3" s="0" t="n">
        <v>20</v>
      </c>
      <c r="C3" s="0" t="n">
        <v>21</v>
      </c>
      <c r="D3" s="0" t="n">
        <v>19</v>
      </c>
      <c r="E3" s="0" t="n">
        <v>20</v>
      </c>
      <c r="F3" s="0" t="n">
        <v>21</v>
      </c>
      <c r="G3" s="0" t="n">
        <v>19</v>
      </c>
      <c r="H3" s="0" t="n">
        <v>20</v>
      </c>
      <c r="I3" s="0" t="n">
        <v>21</v>
      </c>
      <c r="J3" s="0" t="n">
        <v>19</v>
      </c>
      <c r="K3" s="0" t="n">
        <v>20</v>
      </c>
      <c r="L3" s="0" t="n">
        <v>21</v>
      </c>
      <c r="M3" s="0" t="n">
        <v>19</v>
      </c>
      <c r="N3" s="0" t="n">
        <v>20</v>
      </c>
      <c r="O3" s="0" t="n">
        <v>21</v>
      </c>
      <c r="P3" s="0" t="n">
        <v>19</v>
      </c>
      <c r="Q3" s="0" t="n">
        <v>20</v>
      </c>
      <c r="R3" s="0" t="n">
        <v>21</v>
      </c>
      <c r="S3" s="0" t="n">
        <v>19</v>
      </c>
      <c r="T3" s="0" t="n">
        <v>20</v>
      </c>
      <c r="U3" s="0" t="n">
        <v>21</v>
      </c>
      <c r="V3" s="0" t="n">
        <v>19</v>
      </c>
      <c r="W3" s="0" t="n">
        <v>20</v>
      </c>
      <c r="X3" s="0" t="n">
        <v>21</v>
      </c>
      <c r="Y3" s="0" t="n">
        <v>19</v>
      </c>
      <c r="Z3" s="0" t="n">
        <v>21</v>
      </c>
      <c r="AA3" s="0" t="n">
        <v>19</v>
      </c>
      <c r="AB3" s="0" t="n">
        <v>20</v>
      </c>
      <c r="AC3" s="0" t="n">
        <v>23</v>
      </c>
    </row>
    <row r="4" customFormat="false" ht="15" hidden="false" customHeight="false" outlineLevel="0" collapsed="false">
      <c r="A4" s="0" t="s">
        <v>2</v>
      </c>
      <c r="B4" s="0" t="n">
        <v>49</v>
      </c>
      <c r="C4" s="0" t="n">
        <v>21</v>
      </c>
      <c r="D4" s="0" t="n">
        <v>45</v>
      </c>
      <c r="E4" s="0" t="n">
        <v>23</v>
      </c>
      <c r="F4" s="0" t="n">
        <v>26</v>
      </c>
      <c r="G4" s="0" t="n">
        <v>12</v>
      </c>
      <c r="H4" s="0" t="n">
        <v>31</v>
      </c>
      <c r="I4" s="0" t="n">
        <v>49</v>
      </c>
      <c r="J4" s="0" t="n">
        <v>21</v>
      </c>
      <c r="K4" s="0" t="n">
        <v>45</v>
      </c>
      <c r="L4" s="0" t="n">
        <v>23</v>
      </c>
      <c r="M4" s="0" t="n">
        <v>26</v>
      </c>
      <c r="N4" s="0" t="n">
        <v>12</v>
      </c>
      <c r="O4" s="0" t="n">
        <v>31</v>
      </c>
      <c r="P4" s="0" t="n">
        <v>23</v>
      </c>
      <c r="Q4" s="0" t="n">
        <v>26</v>
      </c>
      <c r="R4" s="0" t="n">
        <v>12</v>
      </c>
      <c r="S4" s="0" t="n">
        <v>31</v>
      </c>
      <c r="T4" s="0" t="n">
        <v>49</v>
      </c>
      <c r="U4" s="0" t="n">
        <v>21</v>
      </c>
      <c r="V4" s="0" t="n">
        <v>45</v>
      </c>
      <c r="W4" s="0" t="n">
        <v>23</v>
      </c>
      <c r="X4" s="0" t="n">
        <v>26</v>
      </c>
      <c r="Y4" s="0" t="n">
        <v>12</v>
      </c>
      <c r="Z4" s="0" t="n">
        <v>31</v>
      </c>
      <c r="AA4" s="0" t="n">
        <v>23</v>
      </c>
      <c r="AB4" s="0" t="n">
        <v>26</v>
      </c>
      <c r="AC4" s="0" t="n">
        <v>23</v>
      </c>
      <c r="AD4" s="0" t="n">
        <v>26</v>
      </c>
      <c r="AE4" s="0" t="n">
        <v>23</v>
      </c>
      <c r="AF4" s="0" t="n">
        <v>26</v>
      </c>
    </row>
    <row r="5" customFormat="false" ht="15" hidden="false" customHeight="false" outlineLevel="0" collapsed="false">
      <c r="A5" s="0" t="s">
        <v>3</v>
      </c>
      <c r="B5" s="0" t="n">
        <v>35</v>
      </c>
      <c r="C5" s="0" t="n">
        <v>33</v>
      </c>
      <c r="D5" s="0" t="n">
        <v>38</v>
      </c>
      <c r="E5" s="0" t="n">
        <v>32</v>
      </c>
      <c r="F5" s="0" t="n">
        <v>42</v>
      </c>
      <c r="G5" s="0" t="n">
        <v>41</v>
      </c>
      <c r="H5" s="0" t="n">
        <v>38</v>
      </c>
      <c r="I5" s="0" t="n">
        <v>32</v>
      </c>
      <c r="J5" s="0" t="n">
        <v>28</v>
      </c>
      <c r="K5" s="0" t="n">
        <v>43</v>
      </c>
      <c r="L5" s="0" t="n">
        <v>35</v>
      </c>
      <c r="M5" s="0" t="n">
        <v>33</v>
      </c>
      <c r="N5" s="0" t="n">
        <v>38</v>
      </c>
      <c r="O5" s="0" t="n">
        <v>32</v>
      </c>
      <c r="P5" s="0" t="n">
        <v>42</v>
      </c>
      <c r="Q5" s="0" t="n">
        <v>41</v>
      </c>
      <c r="R5" s="0" t="n">
        <v>38</v>
      </c>
      <c r="S5" s="0" t="n">
        <v>32</v>
      </c>
      <c r="T5" s="0" t="n">
        <v>28</v>
      </c>
      <c r="U5" s="0" t="n">
        <v>43</v>
      </c>
      <c r="V5" s="0" t="n">
        <v>35</v>
      </c>
      <c r="W5" s="0" t="n">
        <v>33</v>
      </c>
      <c r="X5" s="0" t="n">
        <v>38</v>
      </c>
      <c r="Y5" s="0" t="n">
        <v>32</v>
      </c>
      <c r="Z5" s="0" t="n">
        <v>42</v>
      </c>
      <c r="AA5" s="0" t="n">
        <v>41</v>
      </c>
      <c r="AB5" s="0" t="n">
        <v>38</v>
      </c>
      <c r="AC5" s="0" t="n">
        <v>32</v>
      </c>
      <c r="AD5" s="0" t="n">
        <v>28</v>
      </c>
      <c r="AE5" s="0" t="n">
        <v>43</v>
      </c>
    </row>
    <row r="6" customFormat="false" ht="15" hidden="false" customHeight="false" outlineLevel="0" collapsed="false">
      <c r="A6" s="0" t="s">
        <v>4</v>
      </c>
      <c r="B6" s="0" t="n">
        <v>39</v>
      </c>
      <c r="C6" s="0" t="n">
        <v>34</v>
      </c>
      <c r="D6" s="0" t="n">
        <v>39</v>
      </c>
      <c r="E6" s="0" t="n">
        <v>43</v>
      </c>
      <c r="F6" s="0" t="n">
        <v>45</v>
      </c>
      <c r="G6" s="0" t="n">
        <v>48</v>
      </c>
      <c r="H6" s="0" t="n">
        <v>42</v>
      </c>
      <c r="I6" s="0" t="n">
        <v>51</v>
      </c>
      <c r="J6" s="0" t="n">
        <v>48</v>
      </c>
      <c r="K6" s="0" t="n">
        <v>53</v>
      </c>
      <c r="L6" s="0" t="n">
        <v>49</v>
      </c>
      <c r="M6" s="0" t="n">
        <v>56</v>
      </c>
      <c r="N6" s="0" t="n">
        <v>39</v>
      </c>
      <c r="O6" s="0" t="n">
        <v>34</v>
      </c>
      <c r="P6" s="0" t="n">
        <v>39</v>
      </c>
      <c r="Q6" s="0" t="n">
        <v>43</v>
      </c>
      <c r="R6" s="0" t="n">
        <v>45</v>
      </c>
      <c r="S6" s="0" t="n">
        <v>48</v>
      </c>
      <c r="T6" s="0" t="n">
        <v>42</v>
      </c>
      <c r="U6" s="0" t="n">
        <v>51</v>
      </c>
      <c r="V6" s="0" t="n">
        <v>48</v>
      </c>
      <c r="W6" s="0" t="n">
        <v>53</v>
      </c>
      <c r="X6" s="0" t="n">
        <v>49</v>
      </c>
      <c r="Y6" s="0" t="n">
        <v>56</v>
      </c>
      <c r="Z6" s="0" t="n">
        <v>48</v>
      </c>
      <c r="AA6" s="0" t="n">
        <v>53</v>
      </c>
      <c r="AB6" s="0" t="n">
        <v>49</v>
      </c>
      <c r="AC6" s="0" t="n">
        <v>56</v>
      </c>
      <c r="AD6" s="0" t="n">
        <v>53</v>
      </c>
      <c r="AE6" s="0" t="n">
        <v>49</v>
      </c>
      <c r="AF6" s="0" t="n">
        <v>56</v>
      </c>
    </row>
    <row r="7" customFormat="false" ht="15" hidden="false" customHeight="false" outlineLevel="0" collapsed="false">
      <c r="A7" s="0" t="s">
        <v>5</v>
      </c>
      <c r="B7" s="0" t="n">
        <v>65</v>
      </c>
      <c r="C7" s="0" t="n">
        <v>61</v>
      </c>
      <c r="D7" s="0" t="n">
        <v>59</v>
      </c>
      <c r="E7" s="0" t="n">
        <v>71</v>
      </c>
      <c r="F7" s="0" t="n">
        <v>64</v>
      </c>
      <c r="G7" s="0" t="n">
        <v>67</v>
      </c>
      <c r="H7" s="0" t="n">
        <v>64</v>
      </c>
      <c r="I7" s="0" t="n">
        <v>59</v>
      </c>
      <c r="J7" s="0" t="n">
        <v>68</v>
      </c>
      <c r="K7" s="0" t="n">
        <v>67</v>
      </c>
      <c r="L7" s="0" t="n">
        <v>72</v>
      </c>
      <c r="M7" s="0" t="n">
        <v>73</v>
      </c>
      <c r="N7" s="0" t="n">
        <v>76</v>
      </c>
      <c r="O7" s="0" t="n">
        <v>77</v>
      </c>
      <c r="P7" s="0" t="n">
        <v>69</v>
      </c>
      <c r="Q7" s="0" t="n">
        <v>64</v>
      </c>
      <c r="R7" s="0" t="n">
        <v>58</v>
      </c>
      <c r="S7" s="0" t="n">
        <v>68</v>
      </c>
      <c r="T7" s="0" t="n">
        <v>73</v>
      </c>
      <c r="U7" s="0" t="n">
        <v>72</v>
      </c>
      <c r="V7" s="0" t="n">
        <v>74</v>
      </c>
      <c r="W7" s="0" t="n">
        <v>68</v>
      </c>
      <c r="X7" s="0" t="n">
        <v>66</v>
      </c>
      <c r="Y7" s="0" t="n">
        <v>74</v>
      </c>
      <c r="Z7" s="0" t="n">
        <v>77</v>
      </c>
      <c r="AA7" s="0" t="n">
        <v>78</v>
      </c>
      <c r="AB7" s="0" t="n">
        <v>68</v>
      </c>
      <c r="AC7" s="0" t="n">
        <v>72</v>
      </c>
      <c r="AD7" s="0" t="n">
        <v>69</v>
      </c>
      <c r="AE7" s="0" t="n">
        <v>73</v>
      </c>
    </row>
    <row r="8" customFormat="false" ht="15" hidden="false" customHeight="false" outlineLevel="0" collapsed="false">
      <c r="A8" s="0" t="s">
        <v>6</v>
      </c>
      <c r="B8" s="0" t="n">
        <v>74</v>
      </c>
      <c r="C8" s="0" t="n">
        <v>73</v>
      </c>
      <c r="D8" s="0" t="n">
        <v>77</v>
      </c>
      <c r="E8" s="0" t="n">
        <v>82</v>
      </c>
      <c r="F8" s="0" t="n">
        <v>84</v>
      </c>
      <c r="G8" s="0" t="n">
        <v>81</v>
      </c>
      <c r="H8" s="0" t="n">
        <v>79</v>
      </c>
      <c r="I8" s="0" t="n">
        <v>82</v>
      </c>
      <c r="J8" s="0" t="n">
        <v>68</v>
      </c>
      <c r="K8" s="0" t="n">
        <v>72</v>
      </c>
      <c r="L8" s="0" t="n">
        <v>77</v>
      </c>
      <c r="M8" s="0" t="n">
        <v>82</v>
      </c>
      <c r="N8" s="0" t="n">
        <v>85</v>
      </c>
      <c r="O8" s="0" t="n">
        <v>80</v>
      </c>
      <c r="P8" s="0" t="n">
        <v>83</v>
      </c>
      <c r="Q8" s="0" t="n">
        <v>78</v>
      </c>
      <c r="R8" s="0" t="n">
        <v>85</v>
      </c>
      <c r="S8" s="0" t="n">
        <v>82</v>
      </c>
      <c r="T8" s="0" t="n">
        <v>80</v>
      </c>
      <c r="U8" s="0" t="n">
        <v>79</v>
      </c>
      <c r="V8" s="0" t="n">
        <v>77</v>
      </c>
      <c r="W8" s="0" t="n">
        <v>82</v>
      </c>
      <c r="X8" s="0" t="n">
        <v>83</v>
      </c>
      <c r="Y8" s="0" t="n">
        <v>81</v>
      </c>
      <c r="Z8" s="0" t="n">
        <v>88</v>
      </c>
      <c r="AA8" s="0" t="n">
        <v>89</v>
      </c>
      <c r="AB8" s="0" t="n">
        <v>92</v>
      </c>
      <c r="AC8" s="0" t="n">
        <v>89</v>
      </c>
      <c r="AD8" s="0" t="n">
        <v>91</v>
      </c>
      <c r="AE8" s="0" t="n">
        <v>93</v>
      </c>
      <c r="AF8" s="0" t="n">
        <v>97</v>
      </c>
    </row>
    <row r="9" customFormat="false" ht="15" hidden="false" customHeight="false" outlineLevel="0" collapsed="false">
      <c r="A9" s="0" t="s">
        <v>7</v>
      </c>
      <c r="B9" s="0" t="n">
        <f aca="false">B8+4</f>
        <v>78</v>
      </c>
      <c r="C9" s="0" t="n">
        <f aca="false">C8+4</f>
        <v>77</v>
      </c>
      <c r="D9" s="0" t="n">
        <f aca="false">D8+4</f>
        <v>81</v>
      </c>
      <c r="E9" s="0" t="n">
        <f aca="false">E8+4</f>
        <v>86</v>
      </c>
      <c r="F9" s="0" t="n">
        <f aca="false">F8+4</f>
        <v>88</v>
      </c>
      <c r="G9" s="0" t="n">
        <f aca="false">G8+4</f>
        <v>85</v>
      </c>
      <c r="H9" s="0" t="n">
        <f aca="false">H8+4</f>
        <v>83</v>
      </c>
      <c r="I9" s="0" t="n">
        <f aca="false">I8+4</f>
        <v>86</v>
      </c>
      <c r="J9" s="0" t="n">
        <f aca="false">J8+4</f>
        <v>72</v>
      </c>
      <c r="K9" s="0" t="n">
        <f aca="false">K8+4</f>
        <v>76</v>
      </c>
      <c r="L9" s="0" t="n">
        <f aca="false">L8+4</f>
        <v>81</v>
      </c>
      <c r="M9" s="0" t="n">
        <f aca="false">M8+4</f>
        <v>86</v>
      </c>
      <c r="N9" s="0" t="n">
        <f aca="false">N8+4</f>
        <v>89</v>
      </c>
      <c r="O9" s="0" t="n">
        <f aca="false">O8+4</f>
        <v>84</v>
      </c>
      <c r="P9" s="0" t="n">
        <f aca="false">P8+4</f>
        <v>87</v>
      </c>
      <c r="Q9" s="0" t="n">
        <f aca="false">Q8+4</f>
        <v>82</v>
      </c>
      <c r="R9" s="0" t="n">
        <f aca="false">R8+4</f>
        <v>89</v>
      </c>
      <c r="S9" s="0" t="n">
        <f aca="false">S8+4</f>
        <v>86</v>
      </c>
      <c r="T9" s="0" t="n">
        <f aca="false">T8+4</f>
        <v>84</v>
      </c>
      <c r="U9" s="0" t="n">
        <f aca="false">U8+4</f>
        <v>83</v>
      </c>
      <c r="V9" s="0" t="n">
        <f aca="false">V8+4</f>
        <v>81</v>
      </c>
      <c r="W9" s="0" t="n">
        <f aca="false">W8+4</f>
        <v>86</v>
      </c>
      <c r="X9" s="0" t="n">
        <f aca="false">X8+4</f>
        <v>87</v>
      </c>
      <c r="Y9" s="0" t="n">
        <f aca="false">Y8+4</f>
        <v>85</v>
      </c>
      <c r="Z9" s="0" t="n">
        <f aca="false">Z8+4</f>
        <v>92</v>
      </c>
      <c r="AA9" s="0" t="n">
        <f aca="false">AA8+4</f>
        <v>93</v>
      </c>
      <c r="AB9" s="0" t="n">
        <f aca="false">AB8+4</f>
        <v>96</v>
      </c>
      <c r="AC9" s="0" t="n">
        <f aca="false">AC8+4</f>
        <v>93</v>
      </c>
      <c r="AD9" s="0" t="n">
        <f aca="false">AD8+4</f>
        <v>95</v>
      </c>
      <c r="AE9" s="0" t="n">
        <f aca="false">AE8+4</f>
        <v>97</v>
      </c>
      <c r="AF9" s="0" t="n">
        <f aca="false">AF8+4</f>
        <v>101</v>
      </c>
    </row>
    <row r="10" customFormat="false" ht="15" hidden="false" customHeight="false" outlineLevel="0" collapsed="false">
      <c r="A10" s="0" t="s">
        <v>8</v>
      </c>
      <c r="B10" s="0" t="n">
        <f aca="false">B9+4</f>
        <v>82</v>
      </c>
      <c r="C10" s="0" t="n">
        <f aca="false">C9+4</f>
        <v>81</v>
      </c>
      <c r="D10" s="0" t="n">
        <f aca="false">D9+4</f>
        <v>85</v>
      </c>
      <c r="E10" s="0" t="n">
        <f aca="false">E9+4</f>
        <v>90</v>
      </c>
      <c r="F10" s="0" t="n">
        <f aca="false">F9+4</f>
        <v>92</v>
      </c>
      <c r="G10" s="0" t="n">
        <f aca="false">G9+4</f>
        <v>89</v>
      </c>
      <c r="H10" s="0" t="n">
        <f aca="false">H9+4</f>
        <v>87</v>
      </c>
      <c r="I10" s="0" t="n">
        <f aca="false">I9+4</f>
        <v>90</v>
      </c>
      <c r="J10" s="0" t="n">
        <f aca="false">J9+4</f>
        <v>76</v>
      </c>
      <c r="K10" s="0" t="n">
        <f aca="false">K9+4</f>
        <v>80</v>
      </c>
      <c r="L10" s="0" t="n">
        <f aca="false">L9+4</f>
        <v>85</v>
      </c>
      <c r="M10" s="0" t="n">
        <f aca="false">M9+4</f>
        <v>90</v>
      </c>
      <c r="N10" s="0" t="n">
        <f aca="false">N9+4</f>
        <v>93</v>
      </c>
      <c r="O10" s="0" t="n">
        <f aca="false">O9+4</f>
        <v>88</v>
      </c>
      <c r="P10" s="0" t="n">
        <f aca="false">P9+4</f>
        <v>91</v>
      </c>
      <c r="Q10" s="0" t="n">
        <f aca="false">Q9+4</f>
        <v>86</v>
      </c>
      <c r="R10" s="0" t="n">
        <f aca="false">R9+4</f>
        <v>93</v>
      </c>
      <c r="S10" s="0" t="n">
        <f aca="false">S9+4</f>
        <v>90</v>
      </c>
      <c r="T10" s="0" t="n">
        <f aca="false">T9+4</f>
        <v>88</v>
      </c>
      <c r="U10" s="0" t="n">
        <f aca="false">U9+4</f>
        <v>87</v>
      </c>
      <c r="V10" s="0" t="n">
        <f aca="false">V9+4</f>
        <v>85</v>
      </c>
      <c r="W10" s="0" t="n">
        <v>83</v>
      </c>
      <c r="X10" s="0" t="n">
        <v>78</v>
      </c>
      <c r="Y10" s="0" t="n">
        <v>85</v>
      </c>
      <c r="Z10" s="0" t="n">
        <v>82</v>
      </c>
      <c r="AA10" s="0" t="n">
        <v>80</v>
      </c>
      <c r="AB10" s="0" t="n">
        <v>79</v>
      </c>
      <c r="AC10" s="0" t="n">
        <v>77</v>
      </c>
      <c r="AD10" s="0" t="n">
        <v>82</v>
      </c>
      <c r="AE10" s="0" t="n">
        <v>80</v>
      </c>
      <c r="AF10" s="0" t="n">
        <v>82</v>
      </c>
    </row>
    <row r="11" customFormat="false" ht="15" hidden="false" customHeight="false" outlineLevel="0" collapsed="false">
      <c r="A11" s="0" t="s">
        <v>9</v>
      </c>
      <c r="B11" s="0" t="n">
        <f aca="false">B7-1</f>
        <v>64</v>
      </c>
      <c r="C11" s="0" t="n">
        <f aca="false">C7-1</f>
        <v>60</v>
      </c>
      <c r="D11" s="0" t="n">
        <f aca="false">D7-1</f>
        <v>58</v>
      </c>
      <c r="E11" s="0" t="n">
        <v>60</v>
      </c>
      <c r="F11" s="0" t="n">
        <f aca="false">F7-1</f>
        <v>63</v>
      </c>
      <c r="G11" s="0" t="n">
        <f aca="false">G7-1</f>
        <v>66</v>
      </c>
      <c r="H11" s="0" t="n">
        <f aca="false">H7-1</f>
        <v>63</v>
      </c>
      <c r="I11" s="0" t="n">
        <f aca="false">I7-1</f>
        <v>58</v>
      </c>
      <c r="J11" s="0" t="n">
        <f aca="false">J7-1</f>
        <v>67</v>
      </c>
      <c r="K11" s="0" t="n">
        <f aca="false">K7-1</f>
        <v>66</v>
      </c>
      <c r="L11" s="0" t="n">
        <v>64</v>
      </c>
      <c r="M11" s="0" t="n">
        <v>62</v>
      </c>
      <c r="N11" s="0" t="n">
        <v>59</v>
      </c>
      <c r="O11" s="0" t="n">
        <v>56</v>
      </c>
      <c r="P11" s="0" t="n">
        <v>61</v>
      </c>
      <c r="Q11" s="0" t="n">
        <f aca="false">Q7-1</f>
        <v>63</v>
      </c>
      <c r="R11" s="0" t="n">
        <f aca="false">R7-1</f>
        <v>57</v>
      </c>
      <c r="S11" s="0" t="n">
        <f aca="false">S7-1</f>
        <v>67</v>
      </c>
      <c r="T11" s="0" t="n">
        <v>62</v>
      </c>
      <c r="U11" s="0" t="n">
        <v>61</v>
      </c>
      <c r="V11" s="0" t="n">
        <v>63</v>
      </c>
      <c r="W11" s="0" t="n">
        <f aca="false">W7-1</f>
        <v>67</v>
      </c>
      <c r="X11" s="0" t="n">
        <f aca="false">X7-1</f>
        <v>65</v>
      </c>
      <c r="Y11" s="0" t="n">
        <v>63</v>
      </c>
      <c r="Z11" s="0" t="n">
        <v>61</v>
      </c>
      <c r="AA11" s="0" t="n">
        <v>59</v>
      </c>
      <c r="AB11" s="0" t="n">
        <v>57</v>
      </c>
      <c r="AC11" s="0" t="n">
        <v>58</v>
      </c>
      <c r="AD11" s="0" t="n">
        <v>58</v>
      </c>
      <c r="AE11" s="0" t="n">
        <v>56</v>
      </c>
      <c r="AF11" s="0" t="n">
        <v>55</v>
      </c>
    </row>
    <row r="12" customFormat="false" ht="15" hidden="false" customHeight="false" outlineLevel="0" collapsed="false">
      <c r="A12" s="0" t="s">
        <v>10</v>
      </c>
      <c r="B12" s="0" t="n">
        <v>35</v>
      </c>
      <c r="C12" s="0" t="n">
        <v>33</v>
      </c>
      <c r="D12" s="0" t="n">
        <v>38</v>
      </c>
      <c r="E12" s="0" t="n">
        <v>32</v>
      </c>
      <c r="F12" s="0" t="n">
        <v>42</v>
      </c>
      <c r="G12" s="0" t="n">
        <v>41</v>
      </c>
      <c r="H12" s="0" t="n">
        <v>38</v>
      </c>
      <c r="I12" s="0" t="n">
        <v>32</v>
      </c>
      <c r="J12" s="0" t="n">
        <v>28</v>
      </c>
      <c r="K12" s="0" t="n">
        <v>43</v>
      </c>
      <c r="L12" s="0" t="n">
        <v>35</v>
      </c>
      <c r="M12" s="0" t="n">
        <v>33</v>
      </c>
      <c r="N12" s="0" t="n">
        <v>38</v>
      </c>
      <c r="O12" s="0" t="n">
        <v>32</v>
      </c>
      <c r="P12" s="0" t="n">
        <v>42</v>
      </c>
      <c r="Q12" s="0" t="n">
        <v>41</v>
      </c>
      <c r="R12" s="0" t="n">
        <v>38</v>
      </c>
      <c r="S12" s="0" t="n">
        <v>32</v>
      </c>
      <c r="T12" s="0" t="n">
        <v>28</v>
      </c>
      <c r="U12" s="0" t="n">
        <v>43</v>
      </c>
      <c r="V12" s="0" t="n">
        <v>35</v>
      </c>
      <c r="W12" s="0" t="n">
        <v>33</v>
      </c>
      <c r="X12" s="0" t="n">
        <v>38</v>
      </c>
      <c r="Y12" s="0" t="n">
        <v>32</v>
      </c>
      <c r="Z12" s="0" t="n">
        <v>42</v>
      </c>
      <c r="AA12" s="0" t="n">
        <v>41</v>
      </c>
      <c r="AB12" s="0" t="n">
        <v>38</v>
      </c>
      <c r="AC12" s="0" t="n">
        <v>32</v>
      </c>
      <c r="AD12" s="0" t="n">
        <v>28</v>
      </c>
      <c r="AE12" s="0" t="n">
        <v>43</v>
      </c>
    </row>
    <row r="13" customFormat="false" ht="15" hidden="false" customHeight="false" outlineLevel="0" collapsed="false">
      <c r="A13" s="0" t="s">
        <v>11</v>
      </c>
      <c r="B13" s="0" t="n">
        <v>20</v>
      </c>
      <c r="C13" s="0" t="n">
        <v>21</v>
      </c>
      <c r="D13" s="0" t="n">
        <v>19</v>
      </c>
      <c r="E13" s="0" t="n">
        <v>20</v>
      </c>
      <c r="F13" s="0" t="n">
        <v>21</v>
      </c>
      <c r="G13" s="0" t="n">
        <v>19</v>
      </c>
      <c r="H13" s="0" t="n">
        <v>20</v>
      </c>
      <c r="I13" s="0" t="n">
        <v>21</v>
      </c>
      <c r="J13" s="0" t="n">
        <v>19</v>
      </c>
      <c r="K13" s="0" t="n">
        <v>20</v>
      </c>
      <c r="L13" s="0" t="n">
        <v>21</v>
      </c>
      <c r="M13" s="0" t="n">
        <v>19</v>
      </c>
      <c r="N13" s="0" t="n">
        <v>20</v>
      </c>
      <c r="O13" s="0" t="n">
        <v>21</v>
      </c>
      <c r="P13" s="0" t="n">
        <v>19</v>
      </c>
      <c r="Q13" s="0" t="n">
        <v>20</v>
      </c>
      <c r="R13" s="0" t="n">
        <v>21</v>
      </c>
      <c r="S13" s="0" t="n">
        <v>19</v>
      </c>
      <c r="T13" s="0" t="n">
        <v>20</v>
      </c>
      <c r="U13" s="0" t="n">
        <v>21</v>
      </c>
      <c r="V13" s="0" t="n">
        <v>19</v>
      </c>
      <c r="W13" s="0" t="n">
        <v>20</v>
      </c>
      <c r="X13" s="0" t="n">
        <v>21</v>
      </c>
      <c r="Y13" s="0" t="n">
        <v>19</v>
      </c>
      <c r="Z13" s="0" t="n">
        <v>21</v>
      </c>
      <c r="AA13" s="0" t="n">
        <v>19</v>
      </c>
      <c r="AB13" s="0" t="n">
        <v>20</v>
      </c>
      <c r="AC13" s="0" t="n">
        <v>21</v>
      </c>
      <c r="AD13" s="0" t="n">
        <v>19</v>
      </c>
      <c r="AE13" s="0" t="n">
        <v>20</v>
      </c>
      <c r="AF13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7:35:14Z</dcterms:created>
  <dc:creator>JIM ROBERTS</dc:creator>
  <dc:description/>
  <dc:language>en-US</dc:language>
  <cp:lastModifiedBy>JIM ROBERTS</cp:lastModifiedBy>
  <dcterms:modified xsi:type="dcterms:W3CDTF">2014-03-17T17:55:45Z</dcterms:modified>
  <cp:revision>0</cp:revision>
  <dc:subject/>
  <dc:title/>
</cp:coreProperties>
</file>