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TEFLON</t>
  </si>
  <si>
    <t xml:space="preserve">STEEL</t>
  </si>
  <si>
    <t xml:space="preserve">ALUMINUM</t>
  </si>
  <si>
    <t xml:space="preserve">Dimensions</t>
  </si>
  <si>
    <t xml:space="preserve">Length (in):</t>
  </si>
  <si>
    <t xml:space="preserve">Width (in):</t>
  </si>
  <si>
    <t xml:space="preserve">Thickness (in):</t>
  </si>
  <si>
    <t xml:space="preserve">Extension (mm):</t>
  </si>
  <si>
    <t xml:space="preserve">Load (kg)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5" min="5" style="0" width="14.28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</row>
    <row r="2" customFormat="false" ht="13.5" hidden="false" customHeight="false" outlineLevel="0" collapsed="false">
      <c r="A2" s="1"/>
      <c r="E2" s="1"/>
      <c r="I2" s="1"/>
    </row>
    <row r="3" customFormat="false" ht="13.5" hidden="false" customHeight="false" outlineLevel="0" collapsed="false">
      <c r="A3" s="2" t="s">
        <v>3</v>
      </c>
      <c r="B3" s="3"/>
      <c r="E3" s="2" t="s">
        <v>3</v>
      </c>
      <c r="F3" s="3"/>
      <c r="I3" s="2" t="s">
        <v>3</v>
      </c>
      <c r="J3" s="3"/>
    </row>
    <row r="4" customFormat="false" ht="13.5" hidden="false" customHeight="false" outlineLevel="0" collapsed="false">
      <c r="A4" s="4" t="s">
        <v>4</v>
      </c>
      <c r="B4" s="5" t="n">
        <v>3.69</v>
      </c>
      <c r="E4" s="4" t="s">
        <v>4</v>
      </c>
      <c r="F4" s="5" t="n">
        <v>5.255</v>
      </c>
      <c r="I4" s="4" t="s">
        <v>4</v>
      </c>
      <c r="J4" s="5" t="n">
        <v>5.252</v>
      </c>
    </row>
    <row r="5" customFormat="false" ht="12.75" hidden="false" customHeight="false" outlineLevel="0" collapsed="false">
      <c r="A5" s="6" t="s">
        <v>5</v>
      </c>
      <c r="B5" s="7" t="n">
        <v>0.494</v>
      </c>
      <c r="E5" s="6" t="s">
        <v>5</v>
      </c>
      <c r="F5" s="7" t="n">
        <v>0.128</v>
      </c>
      <c r="I5" s="6" t="s">
        <v>5</v>
      </c>
      <c r="J5" s="7" t="n">
        <v>0.121</v>
      </c>
    </row>
    <row r="6" customFormat="false" ht="13.5" hidden="false" customHeight="false" outlineLevel="0" collapsed="false">
      <c r="A6" s="8" t="s">
        <v>6</v>
      </c>
      <c r="B6" s="9" t="n">
        <v>0.12</v>
      </c>
      <c r="E6" s="8" t="s">
        <v>6</v>
      </c>
      <c r="F6" s="9" t="n">
        <v>0.044</v>
      </c>
      <c r="I6" s="8" t="s">
        <v>6</v>
      </c>
      <c r="J6" s="9" t="n">
        <v>0.036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" t="s">
        <v>7</v>
      </c>
      <c r="B8" s="10"/>
      <c r="C8" s="3" t="s">
        <v>8</v>
      </c>
      <c r="E8" s="2" t="s">
        <v>7</v>
      </c>
      <c r="F8" s="10"/>
      <c r="G8" s="3" t="s">
        <v>8</v>
      </c>
      <c r="I8" s="2" t="s">
        <v>7</v>
      </c>
      <c r="J8" s="10"/>
      <c r="K8" s="3" t="s">
        <v>8</v>
      </c>
    </row>
    <row r="9" customFormat="false" ht="13.5" hidden="false" customHeight="false" outlineLevel="0" collapsed="false">
      <c r="A9" s="4" t="n">
        <v>79.443497</v>
      </c>
      <c r="B9" s="11" t="n">
        <v>-0.001664</v>
      </c>
      <c r="C9" s="5" t="n">
        <f aca="false">B9*1000</f>
        <v>-1.664</v>
      </c>
      <c r="E9" s="4" t="n">
        <v>1.306751</v>
      </c>
      <c r="F9" s="11" t="n">
        <v>0.002141</v>
      </c>
      <c r="G9" s="5" t="n">
        <f aca="false">F9*1000</f>
        <v>2.141</v>
      </c>
      <c r="I9" s="4" t="n">
        <v>0.204741</v>
      </c>
      <c r="J9" s="11" t="n">
        <v>-0.002379</v>
      </c>
      <c r="K9" s="5" t="n">
        <f aca="false">J9*1000</f>
        <v>-2.379</v>
      </c>
    </row>
    <row r="10" customFormat="false" ht="12.75" hidden="false" customHeight="false" outlineLevel="0" collapsed="false">
      <c r="A10" s="6" t="n">
        <v>79.593626</v>
      </c>
      <c r="B10" s="12" t="n">
        <v>-0.001426</v>
      </c>
      <c r="C10" s="7" t="n">
        <f aca="false">B10*1000</f>
        <v>-1.426</v>
      </c>
      <c r="E10" s="6" t="n">
        <v>1.306751</v>
      </c>
      <c r="F10" s="12" t="n">
        <v>0.002141</v>
      </c>
      <c r="G10" s="7" t="n">
        <f aca="false">F10*1000</f>
        <v>2.141</v>
      </c>
      <c r="I10" s="6" t="n">
        <v>0.204741</v>
      </c>
      <c r="J10" s="12" t="n">
        <v>-0.002379</v>
      </c>
      <c r="K10" s="7" t="n">
        <f aca="false">J10*1000</f>
        <v>-2.379</v>
      </c>
    </row>
    <row r="11" customFormat="false" ht="12.75" hidden="false" customHeight="false" outlineLevel="0" collapsed="false">
      <c r="A11" s="6" t="n">
        <v>79.781817</v>
      </c>
      <c r="B11" s="12" t="n">
        <v>0.000238</v>
      </c>
      <c r="C11" s="7" t="n">
        <f aca="false">B11*1000</f>
        <v>0.238</v>
      </c>
      <c r="E11" s="6" t="n">
        <v>1.327896</v>
      </c>
      <c r="F11" s="12" t="n">
        <v>0.002141</v>
      </c>
      <c r="G11" s="7" t="n">
        <f aca="false">F11*1000</f>
        <v>2.141</v>
      </c>
      <c r="I11" s="6" t="n">
        <v>0.204741</v>
      </c>
      <c r="J11" s="12" t="n">
        <v>-0.002616</v>
      </c>
      <c r="K11" s="7" t="n">
        <f aca="false">J11*1000</f>
        <v>-2.616</v>
      </c>
    </row>
    <row r="12" customFormat="false" ht="12.75" hidden="false" customHeight="false" outlineLevel="0" collapsed="false">
      <c r="A12" s="6" t="n">
        <v>79.970007</v>
      </c>
      <c r="B12" s="12" t="n">
        <v>0.003091</v>
      </c>
      <c r="C12" s="7" t="n">
        <f aca="false">B12*1000</f>
        <v>3.091</v>
      </c>
      <c r="E12" s="6" t="n">
        <v>1.357499</v>
      </c>
      <c r="F12" s="12" t="n">
        <v>0.002141</v>
      </c>
      <c r="G12" s="7" t="n">
        <f aca="false">F12*1000</f>
        <v>2.141</v>
      </c>
      <c r="I12" s="6" t="n">
        <v>0.215313</v>
      </c>
      <c r="J12" s="12" t="n">
        <v>-0.002379</v>
      </c>
      <c r="K12" s="7" t="n">
        <f aca="false">J12*1000</f>
        <v>-2.379</v>
      </c>
    </row>
    <row r="13" customFormat="false" ht="12.75" hidden="false" customHeight="false" outlineLevel="0" collapsed="false">
      <c r="A13" s="6" t="n">
        <v>80.153969</v>
      </c>
      <c r="B13" s="12" t="n">
        <v>0.006894</v>
      </c>
      <c r="C13" s="7" t="n">
        <f aca="false">B13*1000</f>
        <v>6.894</v>
      </c>
      <c r="E13" s="6" t="n">
        <v>1.378644</v>
      </c>
      <c r="F13" s="12" t="n">
        <v>0.002616</v>
      </c>
      <c r="G13" s="7" t="n">
        <f aca="false">F13*1000</f>
        <v>2.616</v>
      </c>
      <c r="I13" s="6" t="n">
        <v>0.255489</v>
      </c>
      <c r="J13" s="12" t="n">
        <v>-0.002616</v>
      </c>
      <c r="K13" s="7" t="n">
        <f aca="false">J13*1000</f>
        <v>-2.616</v>
      </c>
    </row>
    <row r="14" customFormat="false" ht="12.75" hidden="false" customHeight="false" outlineLevel="0" collapsed="false">
      <c r="A14" s="6" t="n">
        <v>80.340045</v>
      </c>
      <c r="B14" s="12" t="n">
        <v>0.010698</v>
      </c>
      <c r="C14" s="7" t="n">
        <f aca="false">B14*1000</f>
        <v>10.698</v>
      </c>
      <c r="E14" s="6" t="n">
        <v>1.404018</v>
      </c>
      <c r="F14" s="12" t="n">
        <v>0.003568</v>
      </c>
      <c r="G14" s="7" t="n">
        <f aca="false">F14*1000</f>
        <v>3.568</v>
      </c>
      <c r="I14" s="6" t="n">
        <v>0.289321</v>
      </c>
      <c r="J14" s="12" t="n">
        <v>-0.002379</v>
      </c>
      <c r="K14" s="7" t="n">
        <f aca="false">J14*1000</f>
        <v>-2.379</v>
      </c>
    </row>
    <row r="15" customFormat="false" ht="12.75" hidden="false" customHeight="false" outlineLevel="0" collapsed="false">
      <c r="A15" s="6" t="n">
        <v>80.521892</v>
      </c>
      <c r="B15" s="12" t="n">
        <v>0.014502</v>
      </c>
      <c r="C15" s="7" t="n">
        <f aca="false">B15*1000</f>
        <v>14.502</v>
      </c>
      <c r="E15" s="6" t="n">
        <v>1.425163</v>
      </c>
      <c r="F15" s="12" t="n">
        <v>0.004519</v>
      </c>
      <c r="G15" s="7" t="n">
        <f aca="false">F15*1000</f>
        <v>4.519</v>
      </c>
      <c r="I15" s="6" t="n">
        <v>0.316809</v>
      </c>
      <c r="J15" s="12" t="n">
        <v>-0.002141</v>
      </c>
      <c r="K15" s="7" t="n">
        <f aca="false">J15*1000</f>
        <v>-2.141</v>
      </c>
    </row>
    <row r="16" customFormat="false" ht="12.75" hidden="false" customHeight="false" outlineLevel="0" collapsed="false">
      <c r="A16" s="6" t="n">
        <v>80.705853</v>
      </c>
      <c r="B16" s="12" t="n">
        <v>0.018068</v>
      </c>
      <c r="C16" s="7" t="n">
        <f aca="false">B16*1000</f>
        <v>18.068</v>
      </c>
      <c r="E16" s="6" t="n">
        <v>1.448423</v>
      </c>
      <c r="F16" s="12" t="n">
        <v>0.006184</v>
      </c>
      <c r="G16" s="7" t="n">
        <f aca="false">F16*1000</f>
        <v>6.184</v>
      </c>
      <c r="I16" s="6" t="n">
        <v>0.337954</v>
      </c>
      <c r="J16" s="12" t="n">
        <v>-0.002141</v>
      </c>
      <c r="K16" s="7" t="n">
        <f aca="false">J16*1000</f>
        <v>-2.141</v>
      </c>
    </row>
    <row r="17" customFormat="false" ht="12.75" hidden="false" customHeight="false" outlineLevel="0" collapsed="false">
      <c r="A17" s="6" t="n">
        <v>80.8877</v>
      </c>
      <c r="B17" s="12" t="n">
        <v>0.021158</v>
      </c>
      <c r="C17" s="7" t="n">
        <f aca="false">B17*1000</f>
        <v>21.158</v>
      </c>
      <c r="E17" s="6" t="n">
        <v>1.471682</v>
      </c>
      <c r="F17" s="12" t="n">
        <v>0.008325</v>
      </c>
      <c r="G17" s="7" t="n">
        <f aca="false">F17*1000</f>
        <v>8.325</v>
      </c>
      <c r="I17" s="6" t="n">
        <v>0.352756</v>
      </c>
      <c r="J17" s="12" t="n">
        <v>-0.001665</v>
      </c>
      <c r="K17" s="7" t="n">
        <f aca="false">J17*1000</f>
        <v>-1.665</v>
      </c>
    </row>
    <row r="18" customFormat="false" ht="12.75" hidden="false" customHeight="false" outlineLevel="0" collapsed="false">
      <c r="A18" s="6" t="n">
        <v>81.073776</v>
      </c>
      <c r="B18" s="12" t="n">
        <v>0.024249</v>
      </c>
      <c r="C18" s="7" t="n">
        <f aca="false">B18*1000</f>
        <v>24.249</v>
      </c>
      <c r="E18" s="6" t="n">
        <v>1.497056</v>
      </c>
      <c r="F18" s="12" t="n">
        <v>0.010704</v>
      </c>
      <c r="G18" s="7" t="n">
        <f aca="false">F18*1000</f>
        <v>10.704</v>
      </c>
      <c r="I18" s="6" t="n">
        <v>0.37813</v>
      </c>
      <c r="J18" s="12" t="n">
        <v>-0.001189</v>
      </c>
      <c r="K18" s="7" t="n">
        <f aca="false">J18*1000</f>
        <v>-1.189</v>
      </c>
    </row>
    <row r="19" customFormat="false" ht="12.75" hidden="false" customHeight="false" outlineLevel="0" collapsed="false">
      <c r="A19" s="6" t="n">
        <v>81.439585</v>
      </c>
      <c r="B19" s="12" t="n">
        <v>0.029241</v>
      </c>
      <c r="C19" s="7" t="n">
        <f aca="false">B19*1000</f>
        <v>29.241</v>
      </c>
      <c r="E19" s="6" t="n">
        <v>1.541461</v>
      </c>
      <c r="F19" s="12" t="n">
        <v>0.01665</v>
      </c>
      <c r="G19" s="7" t="n">
        <f aca="false">F19*1000</f>
        <v>16.65</v>
      </c>
      <c r="I19" s="6" t="n">
        <v>0.405618</v>
      </c>
      <c r="J19" s="12" t="n">
        <v>-0.000476</v>
      </c>
      <c r="K19" s="7" t="n">
        <f aca="false">J19*1000</f>
        <v>-0.476</v>
      </c>
    </row>
    <row r="20" customFormat="false" ht="12.75" hidden="false" customHeight="false" outlineLevel="0" collapsed="false">
      <c r="A20" s="6" t="n">
        <v>81.627775</v>
      </c>
      <c r="B20" s="12" t="n">
        <v>0.031381</v>
      </c>
      <c r="C20" s="7" t="n">
        <f aca="false">B20*1000</f>
        <v>31.381</v>
      </c>
      <c r="E20" s="6" t="n">
        <v>1.56472</v>
      </c>
      <c r="F20" s="12" t="n">
        <v>0.01998</v>
      </c>
      <c r="G20" s="7" t="n">
        <f aca="false">F20*1000</f>
        <v>19.98</v>
      </c>
      <c r="I20" s="6" t="n">
        <v>0.428878</v>
      </c>
      <c r="J20" s="12" t="n">
        <v>0.000476</v>
      </c>
      <c r="K20" s="7" t="n">
        <f aca="false">J20*1000</f>
        <v>0.476</v>
      </c>
    </row>
    <row r="21" customFormat="false" ht="12.75" hidden="false" customHeight="false" outlineLevel="0" collapsed="false">
      <c r="A21" s="6" t="n">
        <v>81.809622</v>
      </c>
      <c r="B21" s="12" t="n">
        <v>0.033045</v>
      </c>
      <c r="C21" s="7" t="n">
        <f aca="false">B21*1000</f>
        <v>33.045</v>
      </c>
      <c r="E21" s="6" t="n">
        <v>1.58798</v>
      </c>
      <c r="F21" s="12" t="n">
        <v>0.02331</v>
      </c>
      <c r="G21" s="7" t="n">
        <f aca="false">F21*1000</f>
        <v>23.31</v>
      </c>
      <c r="I21" s="6" t="n">
        <v>0.445794</v>
      </c>
      <c r="J21" s="12" t="n">
        <v>0.001189</v>
      </c>
      <c r="K21" s="7" t="n">
        <f aca="false">J21*1000</f>
        <v>1.189</v>
      </c>
    </row>
    <row r="22" customFormat="false" ht="12.75" hidden="false" customHeight="false" outlineLevel="0" collapsed="false">
      <c r="A22" s="6" t="n">
        <v>81.995698</v>
      </c>
      <c r="B22" s="12" t="n">
        <v>0.034709</v>
      </c>
      <c r="C22" s="7" t="n">
        <f aca="false">B22*1000</f>
        <v>34.709</v>
      </c>
      <c r="E22" s="6" t="n">
        <v>1.611239</v>
      </c>
      <c r="F22" s="12" t="n">
        <v>0.026878</v>
      </c>
      <c r="G22" s="7" t="n">
        <f aca="false">F22*1000</f>
        <v>26.878</v>
      </c>
      <c r="I22" s="6" t="n">
        <v>0.473282</v>
      </c>
      <c r="J22" s="12" t="n">
        <v>0.002379</v>
      </c>
      <c r="K22" s="7" t="n">
        <f aca="false">J22*1000</f>
        <v>2.379</v>
      </c>
    </row>
    <row r="23" customFormat="false" ht="12.75" hidden="false" customHeight="false" outlineLevel="0" collapsed="false">
      <c r="A23" s="6" t="n">
        <v>82.177545</v>
      </c>
      <c r="B23" s="12" t="n">
        <v>0.036135</v>
      </c>
      <c r="C23" s="7" t="n">
        <f aca="false">B23*1000</f>
        <v>36.135</v>
      </c>
      <c r="E23" s="6" t="n">
        <v>1.632384</v>
      </c>
      <c r="F23" s="12" t="n">
        <v>0.030446</v>
      </c>
      <c r="G23" s="7" t="n">
        <f aca="false">F23*1000</f>
        <v>30.446</v>
      </c>
      <c r="I23" s="6" t="n">
        <v>0.496542</v>
      </c>
      <c r="J23" s="12" t="n">
        <v>0.003568</v>
      </c>
      <c r="K23" s="7" t="n">
        <f aca="false">J23*1000</f>
        <v>3.568</v>
      </c>
    </row>
    <row r="24" customFormat="false" ht="12.75" hidden="false" customHeight="false" outlineLevel="0" collapsed="false">
      <c r="A24" s="6" t="n">
        <v>82.363621</v>
      </c>
      <c r="B24" s="12" t="n">
        <v>0.037562</v>
      </c>
      <c r="C24" s="7" t="n">
        <f aca="false">B24*1000</f>
        <v>37.562</v>
      </c>
      <c r="E24" s="6" t="n">
        <v>1.655644</v>
      </c>
      <c r="F24" s="12" t="n">
        <v>0.033776</v>
      </c>
      <c r="G24" s="7" t="n">
        <f aca="false">F24*1000</f>
        <v>33.776</v>
      </c>
      <c r="I24" s="6" t="n">
        <v>0.519801</v>
      </c>
      <c r="J24" s="12" t="n">
        <v>0.005233</v>
      </c>
      <c r="K24" s="7" t="n">
        <f aca="false">J24*1000</f>
        <v>5.233</v>
      </c>
    </row>
    <row r="25" customFormat="false" ht="12.75" hidden="false" customHeight="false" outlineLevel="0" collapsed="false">
      <c r="A25" s="6" t="n">
        <v>82.547583</v>
      </c>
      <c r="B25" s="12" t="n">
        <v>0.03875</v>
      </c>
      <c r="C25" s="7" t="n">
        <f aca="false">B25*1000</f>
        <v>38.75</v>
      </c>
      <c r="E25" s="6" t="n">
        <v>1.678903</v>
      </c>
      <c r="F25" s="12" t="n">
        <v>0.037106</v>
      </c>
      <c r="G25" s="7" t="n">
        <f aca="false">F25*1000</f>
        <v>37.106</v>
      </c>
      <c r="I25" s="6" t="n">
        <v>0.543061</v>
      </c>
      <c r="J25" s="12" t="n">
        <v>0.007136</v>
      </c>
      <c r="K25" s="7" t="n">
        <f aca="false">J25*1000</f>
        <v>7.136</v>
      </c>
    </row>
    <row r="26" customFormat="false" ht="12.75" hidden="false" customHeight="false" outlineLevel="0" collapsed="false">
      <c r="A26" s="6" t="n">
        <v>82.731544</v>
      </c>
      <c r="B26" s="12" t="n">
        <v>0.039701</v>
      </c>
      <c r="C26" s="7" t="n">
        <f aca="false">B26*1000</f>
        <v>39.701</v>
      </c>
      <c r="E26" s="6" t="n">
        <v>1.702163</v>
      </c>
      <c r="F26" s="12" t="n">
        <v>0.040436</v>
      </c>
      <c r="G26" s="7" t="n">
        <f aca="false">F26*1000</f>
        <v>40.436</v>
      </c>
      <c r="I26" s="6" t="n">
        <v>0.56632</v>
      </c>
      <c r="J26" s="12" t="n">
        <v>0.009276</v>
      </c>
      <c r="K26" s="7" t="n">
        <f aca="false">J26*1000</f>
        <v>9.276</v>
      </c>
    </row>
    <row r="27" customFormat="false" ht="12.75" hidden="false" customHeight="false" outlineLevel="0" collapsed="false">
      <c r="A27" s="6" t="n">
        <v>82.915506</v>
      </c>
      <c r="B27" s="12" t="n">
        <v>0.040414</v>
      </c>
      <c r="C27" s="7" t="n">
        <f aca="false">B27*1000</f>
        <v>40.414</v>
      </c>
      <c r="E27" s="6" t="n">
        <v>1.725422</v>
      </c>
      <c r="F27" s="12" t="n">
        <v>0.044003</v>
      </c>
      <c r="G27" s="7" t="n">
        <f aca="false">F27*1000</f>
        <v>44.003</v>
      </c>
      <c r="I27" s="6" t="n">
        <v>0.58958</v>
      </c>
      <c r="J27" s="12" t="n">
        <v>0.011417</v>
      </c>
      <c r="K27" s="7" t="n">
        <f aca="false">J27*1000</f>
        <v>11.417</v>
      </c>
    </row>
    <row r="28" customFormat="false" ht="12.75" hidden="false" customHeight="false" outlineLevel="0" collapsed="false">
      <c r="A28" s="6" t="n">
        <v>83.283429</v>
      </c>
      <c r="B28" s="12" t="n">
        <v>0.042079</v>
      </c>
      <c r="C28" s="7" t="n">
        <f aca="false">B28*1000</f>
        <v>42.079</v>
      </c>
      <c r="E28" s="6" t="n">
        <v>1.771941</v>
      </c>
      <c r="F28" s="12" t="n">
        <v>0.050901</v>
      </c>
      <c r="G28" s="7" t="n">
        <f aca="false">F28*1000</f>
        <v>50.901</v>
      </c>
      <c r="I28" s="6" t="n">
        <v>0.612839</v>
      </c>
      <c r="J28" s="12" t="n">
        <v>0.013558</v>
      </c>
      <c r="K28" s="7" t="n">
        <f aca="false">J28*1000</f>
        <v>13.558</v>
      </c>
    </row>
    <row r="29" customFormat="false" ht="12.75" hidden="false" customHeight="false" outlineLevel="0" collapsed="false">
      <c r="A29" s="6" t="n">
        <v>83.46739</v>
      </c>
      <c r="B29" s="12" t="n">
        <v>0.042792</v>
      </c>
      <c r="C29" s="7" t="n">
        <f aca="false">B29*1000</f>
        <v>42.792</v>
      </c>
      <c r="E29" s="6" t="n">
        <v>1.795201</v>
      </c>
      <c r="F29" s="12" t="n">
        <v>0.054231</v>
      </c>
      <c r="G29" s="7" t="n">
        <f aca="false">F29*1000</f>
        <v>54.231</v>
      </c>
      <c r="I29" s="6" t="n">
        <v>0.636099</v>
      </c>
      <c r="J29" s="12" t="n">
        <v>0.016174</v>
      </c>
      <c r="K29" s="7" t="n">
        <f aca="false">J29*1000</f>
        <v>16.174</v>
      </c>
    </row>
    <row r="30" customFormat="false" ht="12.75" hidden="false" customHeight="false" outlineLevel="0" collapsed="false">
      <c r="A30" s="6" t="n">
        <v>83.649237</v>
      </c>
      <c r="B30" s="12" t="n">
        <v>0.043267</v>
      </c>
      <c r="C30" s="7" t="n">
        <f aca="false">B30*1000</f>
        <v>43.267</v>
      </c>
      <c r="E30" s="6" t="n">
        <v>1.81846</v>
      </c>
      <c r="F30" s="12" t="n">
        <v>0.057561</v>
      </c>
      <c r="G30" s="7" t="n">
        <f aca="false">F30*1000</f>
        <v>57.561</v>
      </c>
      <c r="I30" s="6" t="n">
        <v>0.659358</v>
      </c>
      <c r="J30" s="12" t="n">
        <v>0.018315</v>
      </c>
      <c r="K30" s="7" t="n">
        <f aca="false">J30*1000</f>
        <v>18.315</v>
      </c>
    </row>
    <row r="31" customFormat="false" ht="12.75" hidden="false" customHeight="false" outlineLevel="0" collapsed="false">
      <c r="A31" s="6" t="n">
        <v>83.837428</v>
      </c>
      <c r="B31" s="12" t="n">
        <v>0.04398</v>
      </c>
      <c r="C31" s="7" t="n">
        <f aca="false">B31*1000</f>
        <v>43.98</v>
      </c>
      <c r="E31" s="6" t="n">
        <v>1.84172</v>
      </c>
      <c r="F31" s="12" t="n">
        <v>0.060653</v>
      </c>
      <c r="G31" s="7" t="n">
        <f aca="false">F31*1000</f>
        <v>60.653</v>
      </c>
      <c r="I31" s="6" t="n">
        <v>0.680503</v>
      </c>
      <c r="J31" s="12" t="n">
        <v>0.020931</v>
      </c>
      <c r="K31" s="7" t="n">
        <f aca="false">J31*1000</f>
        <v>20.931</v>
      </c>
    </row>
    <row r="32" customFormat="false" ht="12.75" hidden="false" customHeight="false" outlineLevel="0" collapsed="false">
      <c r="A32" s="6" t="n">
        <v>84.019275</v>
      </c>
      <c r="B32" s="12" t="n">
        <v>0.044456</v>
      </c>
      <c r="C32" s="7" t="n">
        <f aca="false">B32*1000</f>
        <v>44.456</v>
      </c>
      <c r="E32" s="6" t="n">
        <v>1.864979</v>
      </c>
      <c r="F32" s="12" t="n">
        <v>0.064459</v>
      </c>
      <c r="G32" s="7" t="n">
        <f aca="false">F32*1000</f>
        <v>64.459</v>
      </c>
      <c r="I32" s="6" t="n">
        <v>0.703763</v>
      </c>
      <c r="J32" s="12" t="n">
        <v>0.023548</v>
      </c>
      <c r="K32" s="7" t="n">
        <f aca="false">J32*1000</f>
        <v>23.548</v>
      </c>
    </row>
    <row r="33" customFormat="false" ht="12.75" hidden="false" customHeight="false" outlineLevel="0" collapsed="false">
      <c r="A33" s="6" t="n">
        <v>84.201122</v>
      </c>
      <c r="B33" s="12" t="n">
        <v>0.044931</v>
      </c>
      <c r="C33" s="7" t="n">
        <f aca="false">B33*1000</f>
        <v>44.931</v>
      </c>
      <c r="E33" s="6" t="n">
        <v>1.888239</v>
      </c>
      <c r="F33" s="12" t="n">
        <v>0.067789</v>
      </c>
      <c r="G33" s="7" t="n">
        <f aca="false">F33*1000</f>
        <v>67.789</v>
      </c>
      <c r="I33" s="6" t="n">
        <v>0.727022</v>
      </c>
      <c r="J33" s="12" t="n">
        <v>0.026164</v>
      </c>
      <c r="K33" s="7" t="n">
        <f aca="false">J33*1000</f>
        <v>26.164</v>
      </c>
    </row>
    <row r="34" customFormat="false" ht="12.75" hidden="false" customHeight="false" outlineLevel="0" collapsed="false">
      <c r="A34" s="6" t="n">
        <v>84.387197</v>
      </c>
      <c r="B34" s="12" t="n">
        <v>0.045169</v>
      </c>
      <c r="C34" s="7" t="n">
        <f aca="false">B34*1000</f>
        <v>45.169</v>
      </c>
      <c r="E34" s="6" t="n">
        <v>1.911498</v>
      </c>
      <c r="F34" s="12" t="n">
        <v>0.070881</v>
      </c>
      <c r="G34" s="7" t="n">
        <f aca="false">F34*1000</f>
        <v>70.881</v>
      </c>
      <c r="I34" s="6" t="n">
        <v>0.748167</v>
      </c>
      <c r="J34" s="12" t="n">
        <v>0.028543</v>
      </c>
      <c r="K34" s="7" t="n">
        <f aca="false">J34*1000</f>
        <v>28.543</v>
      </c>
    </row>
    <row r="35" customFormat="false" ht="12.75" hidden="false" customHeight="false" outlineLevel="0" collapsed="false">
      <c r="A35" s="6" t="n">
        <v>84.569045</v>
      </c>
      <c r="B35" s="12" t="n">
        <v>0.045645</v>
      </c>
      <c r="C35" s="7" t="n">
        <f aca="false">B35*1000</f>
        <v>45.645</v>
      </c>
      <c r="E35" s="6" t="n">
        <v>1.932643</v>
      </c>
      <c r="F35" s="12" t="n">
        <v>0.073973</v>
      </c>
      <c r="G35" s="7" t="n">
        <f aca="false">F35*1000</f>
        <v>73.973</v>
      </c>
      <c r="I35" s="6" t="n">
        <v>0.773541</v>
      </c>
      <c r="J35" s="12" t="n">
        <v>0.031635</v>
      </c>
      <c r="K35" s="7" t="n">
        <f aca="false">J35*1000</f>
        <v>31.635</v>
      </c>
    </row>
    <row r="36" customFormat="false" ht="12.75" hidden="false" customHeight="false" outlineLevel="0" collapsed="false">
      <c r="A36" s="6" t="n">
        <v>84.753006</v>
      </c>
      <c r="B36" s="12" t="n">
        <v>0.045882</v>
      </c>
      <c r="C36" s="7" t="n">
        <f aca="false">B36*1000</f>
        <v>45.882</v>
      </c>
      <c r="E36" s="6" t="n">
        <v>1.955903</v>
      </c>
      <c r="F36" s="12" t="n">
        <v>0.076828</v>
      </c>
      <c r="G36" s="7" t="n">
        <f aca="false">F36*1000</f>
        <v>76.828</v>
      </c>
      <c r="I36" s="6" t="n">
        <v>0.794686</v>
      </c>
      <c r="J36" s="12" t="n">
        <v>0.034013</v>
      </c>
      <c r="K36" s="7" t="n">
        <f aca="false">J36*1000</f>
        <v>34.013</v>
      </c>
    </row>
    <row r="37" customFormat="false" ht="12.75" hidden="false" customHeight="false" outlineLevel="0" collapsed="false">
      <c r="A37" s="6" t="n">
        <v>85.118814</v>
      </c>
      <c r="B37" s="12" t="n">
        <v>0.046595</v>
      </c>
      <c r="C37" s="7" t="n">
        <f aca="false">B37*1000</f>
        <v>46.595</v>
      </c>
      <c r="E37" s="6" t="n">
        <v>1.981277</v>
      </c>
      <c r="F37" s="12" t="n">
        <v>0.07992</v>
      </c>
      <c r="G37" s="7" t="n">
        <f aca="false">F37*1000</f>
        <v>79.92</v>
      </c>
      <c r="I37" s="6" t="n">
        <v>0.82006</v>
      </c>
      <c r="J37" s="12" t="n">
        <v>0.03663</v>
      </c>
      <c r="K37" s="7" t="n">
        <f aca="false">J37*1000</f>
        <v>36.63</v>
      </c>
    </row>
    <row r="38" customFormat="false" ht="12.75" hidden="false" customHeight="false" outlineLevel="0" collapsed="false">
      <c r="A38" s="6" t="n">
        <v>85.300662</v>
      </c>
      <c r="B38" s="12" t="n">
        <v>0.047071</v>
      </c>
      <c r="C38" s="7" t="n">
        <f aca="false">B38*1000</f>
        <v>47.071</v>
      </c>
      <c r="E38" s="6" t="n">
        <v>2.025681</v>
      </c>
      <c r="F38" s="12" t="n">
        <v>0.084677</v>
      </c>
      <c r="G38" s="7" t="n">
        <f aca="false">F38*1000</f>
        <v>84.677</v>
      </c>
      <c r="I38" s="6" t="n">
        <v>0.841205</v>
      </c>
      <c r="J38" s="12" t="n">
        <v>0.039008</v>
      </c>
      <c r="K38" s="7" t="n">
        <f aca="false">J38*1000</f>
        <v>39.008</v>
      </c>
    </row>
    <row r="39" customFormat="false" ht="12.75" hidden="false" customHeight="false" outlineLevel="0" collapsed="false">
      <c r="A39" s="6" t="n">
        <v>85.484623</v>
      </c>
      <c r="B39" s="12" t="n">
        <v>0.047309</v>
      </c>
      <c r="C39" s="7" t="n">
        <f aca="false">B39*1000</f>
        <v>47.309</v>
      </c>
      <c r="E39" s="6" t="n">
        <v>2.048941</v>
      </c>
      <c r="F39" s="12" t="n">
        <v>0.086818</v>
      </c>
      <c r="G39" s="7" t="n">
        <f aca="false">F39*1000</f>
        <v>86.818</v>
      </c>
      <c r="I39" s="6" t="n">
        <v>0.864465</v>
      </c>
      <c r="J39" s="12" t="n">
        <v>0.041387</v>
      </c>
      <c r="K39" s="7" t="n">
        <f aca="false">J39*1000</f>
        <v>41.387</v>
      </c>
    </row>
    <row r="40" customFormat="false" ht="12.75" hidden="false" customHeight="false" outlineLevel="0" collapsed="false">
      <c r="A40" s="6" t="n">
        <v>85.670699</v>
      </c>
      <c r="B40" s="12" t="n">
        <v>0.047546</v>
      </c>
      <c r="C40" s="7" t="n">
        <f aca="false">B40*1000</f>
        <v>47.546</v>
      </c>
      <c r="E40" s="6" t="n">
        <v>2.0722</v>
      </c>
      <c r="F40" s="12" t="n">
        <v>0.08872</v>
      </c>
      <c r="G40" s="7" t="n">
        <f aca="false">F40*1000</f>
        <v>88.72</v>
      </c>
      <c r="I40" s="6" t="n">
        <v>0.887724</v>
      </c>
      <c r="J40" s="12" t="n">
        <v>0.04329</v>
      </c>
      <c r="K40" s="7" t="n">
        <f aca="false">J40*1000</f>
        <v>43.29</v>
      </c>
    </row>
    <row r="41" customFormat="false" ht="12.75" hidden="false" customHeight="false" outlineLevel="0" collapsed="false">
      <c r="A41" s="6" t="n">
        <v>85.854661</v>
      </c>
      <c r="B41" s="12" t="n">
        <v>0.047784</v>
      </c>
      <c r="C41" s="7" t="n">
        <f aca="false">B41*1000</f>
        <v>47.784</v>
      </c>
      <c r="E41" s="6" t="n">
        <v>2.09546</v>
      </c>
      <c r="F41" s="12" t="n">
        <v>0.090623</v>
      </c>
      <c r="G41" s="7" t="n">
        <f aca="false">F41*1000</f>
        <v>90.623</v>
      </c>
      <c r="I41" s="6" t="n">
        <v>0.910984</v>
      </c>
      <c r="J41" s="12" t="n">
        <v>0.045431</v>
      </c>
      <c r="K41" s="7" t="n">
        <f aca="false">J41*1000</f>
        <v>45.431</v>
      </c>
    </row>
    <row r="42" customFormat="false" ht="12.75" hidden="false" customHeight="false" outlineLevel="0" collapsed="false">
      <c r="A42" s="6" t="n">
        <v>86.036508</v>
      </c>
      <c r="B42" s="12" t="n">
        <v>0.047784</v>
      </c>
      <c r="C42" s="7" t="n">
        <f aca="false">B42*1000</f>
        <v>47.784</v>
      </c>
      <c r="E42" s="6" t="n">
        <v>2.118719</v>
      </c>
      <c r="F42" s="12" t="n">
        <v>0.09205</v>
      </c>
      <c r="G42" s="7" t="n">
        <f aca="false">F42*1000</f>
        <v>92.05</v>
      </c>
      <c r="I42" s="6" t="n">
        <v>0.932129</v>
      </c>
      <c r="J42" s="12" t="n">
        <v>0.047571</v>
      </c>
      <c r="K42" s="7" t="n">
        <f aca="false">J42*1000</f>
        <v>47.571</v>
      </c>
    </row>
    <row r="43" customFormat="false" ht="12.75" hidden="false" customHeight="false" outlineLevel="0" collapsed="false">
      <c r="A43" s="6" t="n">
        <v>86.222584</v>
      </c>
      <c r="B43" s="12" t="n">
        <v>0.048022</v>
      </c>
      <c r="C43" s="7" t="n">
        <f aca="false">B43*1000</f>
        <v>48.022</v>
      </c>
      <c r="E43" s="6" t="n">
        <v>2.141979</v>
      </c>
      <c r="F43" s="12" t="n">
        <v>0.09324</v>
      </c>
      <c r="G43" s="7" t="n">
        <f aca="false">F43*1000</f>
        <v>93.24</v>
      </c>
      <c r="I43" s="6" t="n">
        <v>0.953274</v>
      </c>
      <c r="J43" s="12" t="n">
        <v>0.049474</v>
      </c>
      <c r="K43" s="7" t="n">
        <f aca="false">J43*1000</f>
        <v>49.474</v>
      </c>
    </row>
    <row r="44" customFormat="false" ht="12.75" hidden="false" customHeight="false" outlineLevel="0" collapsed="false">
      <c r="A44" s="6" t="n">
        <v>86.404431</v>
      </c>
      <c r="B44" s="12" t="n">
        <v>0.04826</v>
      </c>
      <c r="C44" s="7" t="n">
        <f aca="false">B44*1000</f>
        <v>48.26</v>
      </c>
      <c r="E44" s="6" t="n">
        <v>2.165238</v>
      </c>
      <c r="F44" s="12" t="n">
        <v>0.094429</v>
      </c>
      <c r="G44" s="7" t="n">
        <f aca="false">F44*1000</f>
        <v>94.429</v>
      </c>
      <c r="I44" s="6" t="n">
        <v>0.978648</v>
      </c>
      <c r="J44" s="12" t="n">
        <v>0.051139</v>
      </c>
      <c r="K44" s="7" t="n">
        <f aca="false">J44*1000</f>
        <v>51.139</v>
      </c>
    </row>
    <row r="45" customFormat="false" ht="12.75" hidden="false" customHeight="false" outlineLevel="0" collapsed="false">
      <c r="A45" s="6" t="n">
        <v>86.590507</v>
      </c>
      <c r="B45" s="12" t="n">
        <v>0.048497</v>
      </c>
      <c r="C45" s="7" t="n">
        <f aca="false">B45*1000</f>
        <v>48.497</v>
      </c>
      <c r="E45" s="6" t="n">
        <v>2.186383</v>
      </c>
      <c r="F45" s="12" t="n">
        <v>0.09538</v>
      </c>
      <c r="G45" s="7" t="n">
        <f aca="false">F45*1000</f>
        <v>95.38</v>
      </c>
      <c r="I45" s="6" t="n">
        <v>1.001907</v>
      </c>
      <c r="J45" s="12" t="n">
        <v>0.053042</v>
      </c>
      <c r="K45" s="7" t="n">
        <f aca="false">J45*1000</f>
        <v>53.042</v>
      </c>
    </row>
    <row r="46" customFormat="false" ht="12.75" hidden="false" customHeight="false" outlineLevel="0" collapsed="false">
      <c r="A46" s="6" t="n">
        <v>86.954201</v>
      </c>
      <c r="B46" s="12" t="n">
        <v>0.048735</v>
      </c>
      <c r="C46" s="7" t="n">
        <f aca="false">B46*1000</f>
        <v>48.735</v>
      </c>
      <c r="E46" s="6" t="n">
        <v>2.211757</v>
      </c>
      <c r="F46" s="12" t="n">
        <v>0.09657</v>
      </c>
      <c r="G46" s="7" t="n">
        <f aca="false">F46*1000</f>
        <v>96.57</v>
      </c>
      <c r="I46" s="6" t="n">
        <v>1.025167</v>
      </c>
      <c r="J46" s="12" t="n">
        <v>0.054707</v>
      </c>
      <c r="K46" s="7" t="n">
        <f aca="false">J46*1000</f>
        <v>54.707</v>
      </c>
    </row>
    <row r="47" customFormat="false" ht="12.75" hidden="false" customHeight="false" outlineLevel="0" collapsed="false">
      <c r="A47" s="6" t="n">
        <v>87.138162</v>
      </c>
      <c r="B47" s="12" t="n">
        <v>0.048973</v>
      </c>
      <c r="C47" s="7" t="n">
        <f aca="false">B47*1000</f>
        <v>48.973</v>
      </c>
      <c r="E47" s="6" t="n">
        <v>2.256162</v>
      </c>
      <c r="F47" s="12" t="n">
        <v>0.097997</v>
      </c>
      <c r="G47" s="7" t="n">
        <f aca="false">F47*1000</f>
        <v>97.997</v>
      </c>
      <c r="I47" s="6" t="n">
        <v>1.048426</v>
      </c>
      <c r="J47" s="12" t="n">
        <v>0.056372</v>
      </c>
      <c r="K47" s="7" t="n">
        <f aca="false">J47*1000</f>
        <v>56.372</v>
      </c>
    </row>
    <row r="48" customFormat="false" ht="12.75" hidden="false" customHeight="false" outlineLevel="0" collapsed="false">
      <c r="A48" s="6" t="n">
        <v>87.317895</v>
      </c>
      <c r="B48" s="12" t="n">
        <v>0.04921</v>
      </c>
      <c r="C48" s="7" t="n">
        <f aca="false">B48*1000</f>
        <v>49.21</v>
      </c>
      <c r="E48" s="6" t="n">
        <v>2.279421</v>
      </c>
      <c r="F48" s="12" t="n">
        <v>0.09871</v>
      </c>
      <c r="G48" s="7" t="n">
        <f aca="false">F48*1000</f>
        <v>98.71</v>
      </c>
      <c r="I48" s="6" t="n">
        <v>1.071686</v>
      </c>
      <c r="J48" s="12" t="n">
        <v>0.057799</v>
      </c>
      <c r="K48" s="7" t="n">
        <f aca="false">J48*1000</f>
        <v>57.799</v>
      </c>
    </row>
    <row r="49" customFormat="false" ht="12.75" hidden="false" customHeight="false" outlineLevel="0" collapsed="false">
      <c r="A49" s="6" t="n">
        <v>87.499742</v>
      </c>
      <c r="B49" s="12" t="n">
        <v>0.04921</v>
      </c>
      <c r="C49" s="7" t="n">
        <f aca="false">B49*1000</f>
        <v>49.21</v>
      </c>
      <c r="E49" s="6" t="n">
        <v>2.302681</v>
      </c>
      <c r="F49" s="12" t="n">
        <v>0.099662</v>
      </c>
      <c r="G49" s="7" t="n">
        <f aca="false">F49*1000</f>
        <v>99.662</v>
      </c>
      <c r="I49" s="6" t="n">
        <v>1.094945</v>
      </c>
      <c r="J49" s="12" t="n">
        <v>0.058988</v>
      </c>
      <c r="K49" s="7" t="n">
        <f aca="false">J49*1000</f>
        <v>58.988</v>
      </c>
    </row>
    <row r="50" customFormat="false" ht="12.75" hidden="false" customHeight="false" outlineLevel="0" collapsed="false">
      <c r="A50" s="6" t="n">
        <v>87.685818</v>
      </c>
      <c r="B50" s="12" t="n">
        <v>0.049448</v>
      </c>
      <c r="C50" s="7" t="n">
        <f aca="false">B50*1000</f>
        <v>49.448</v>
      </c>
      <c r="E50" s="6" t="n">
        <v>2.32594</v>
      </c>
      <c r="F50" s="12" t="n">
        <v>0.0999</v>
      </c>
      <c r="G50" s="7" t="n">
        <f aca="false">F50*1000</f>
        <v>99.9</v>
      </c>
      <c r="I50" s="6" t="n">
        <v>1.11609</v>
      </c>
      <c r="J50" s="12" t="n">
        <v>0.060416</v>
      </c>
      <c r="K50" s="7" t="n">
        <f aca="false">J50*1000</f>
        <v>60.416</v>
      </c>
    </row>
    <row r="51" customFormat="false" ht="12.75" hidden="false" customHeight="false" outlineLevel="0" collapsed="false">
      <c r="A51" s="6" t="n">
        <v>87.867664</v>
      </c>
      <c r="B51" s="12" t="n">
        <v>0.049448</v>
      </c>
      <c r="C51" s="7" t="n">
        <f aca="false">B51*1000</f>
        <v>49.448</v>
      </c>
      <c r="E51" s="6" t="n">
        <v>2.461268</v>
      </c>
      <c r="F51" s="12" t="n">
        <v>0.102992</v>
      </c>
      <c r="G51" s="7" t="n">
        <f aca="false">F51*1000</f>
        <v>102.992</v>
      </c>
      <c r="I51" s="6" t="n">
        <v>1.13935</v>
      </c>
      <c r="J51" s="12" t="n">
        <v>0.061605</v>
      </c>
      <c r="K51" s="7" t="n">
        <f aca="false">J51*1000</f>
        <v>61.605</v>
      </c>
    </row>
    <row r="52" customFormat="false" ht="12.75" hidden="false" customHeight="false" outlineLevel="0" collapsed="false">
      <c r="A52" s="6" t="n">
        <v>88.047398</v>
      </c>
      <c r="B52" s="12" t="n">
        <v>0.049448</v>
      </c>
      <c r="C52" s="7" t="n">
        <f aca="false">B52*1000</f>
        <v>49.448</v>
      </c>
      <c r="E52" s="6" t="n">
        <v>2.482413</v>
      </c>
      <c r="F52" s="12" t="n">
        <v>0.103705</v>
      </c>
      <c r="G52" s="7" t="n">
        <f aca="false">F52*1000</f>
        <v>103.705</v>
      </c>
      <c r="I52" s="6" t="n">
        <v>1.162609</v>
      </c>
      <c r="J52" s="12" t="n">
        <v>0.063032</v>
      </c>
      <c r="K52" s="7" t="n">
        <f aca="false">J52*1000</f>
        <v>63.032</v>
      </c>
    </row>
    <row r="53" customFormat="false" ht="12.75" hidden="false" customHeight="false" outlineLevel="0" collapsed="false">
      <c r="A53" s="6" t="n">
        <v>88.235588</v>
      </c>
      <c r="B53" s="12" t="n">
        <v>0.049686</v>
      </c>
      <c r="C53" s="7" t="n">
        <f aca="false">B53*1000</f>
        <v>49.686</v>
      </c>
      <c r="E53" s="6" t="n">
        <v>2.505673</v>
      </c>
      <c r="F53" s="12" t="n">
        <v>0.104181</v>
      </c>
      <c r="G53" s="7" t="n">
        <f aca="false">F53*1000</f>
        <v>104.181</v>
      </c>
      <c r="I53" s="6" t="n">
        <v>1.185869</v>
      </c>
      <c r="J53" s="12" t="n">
        <v>0.063983</v>
      </c>
      <c r="K53" s="7" t="n">
        <f aca="false">J53*1000</f>
        <v>63.983</v>
      </c>
    </row>
    <row r="54" customFormat="false" ht="12.75" hidden="false" customHeight="false" outlineLevel="0" collapsed="false">
      <c r="A54" s="6" t="n">
        <v>88.41532</v>
      </c>
      <c r="B54" s="12" t="n">
        <v>0.049686</v>
      </c>
      <c r="C54" s="7" t="n">
        <f aca="false">B54*1000</f>
        <v>49.686</v>
      </c>
      <c r="E54" s="6" t="n">
        <v>2.528932</v>
      </c>
      <c r="F54" s="12" t="n">
        <v>0.104419</v>
      </c>
      <c r="G54" s="7" t="n">
        <f aca="false">F54*1000</f>
        <v>104.419</v>
      </c>
      <c r="I54" s="6" t="n">
        <v>1.209128</v>
      </c>
      <c r="J54" s="12" t="n">
        <v>0.064935</v>
      </c>
      <c r="K54" s="7" t="n">
        <f aca="false">J54*1000</f>
        <v>64.935</v>
      </c>
    </row>
    <row r="55" customFormat="false" ht="12.75" hidden="false" customHeight="false" outlineLevel="0" collapsed="false">
      <c r="A55" s="6" t="n">
        <v>88.599281</v>
      </c>
      <c r="B55" s="12" t="n">
        <v>0.049686</v>
      </c>
      <c r="C55" s="7" t="n">
        <f aca="false">B55*1000</f>
        <v>49.686</v>
      </c>
      <c r="E55" s="6" t="n">
        <v>2.552192</v>
      </c>
      <c r="F55" s="12" t="n">
        <v>0.104895</v>
      </c>
      <c r="G55" s="7" t="n">
        <f aca="false">F55*1000</f>
        <v>104.895</v>
      </c>
      <c r="I55" s="6" t="n">
        <v>1.232388</v>
      </c>
      <c r="J55" s="12" t="n">
        <v>0.066124</v>
      </c>
      <c r="K55" s="7" t="n">
        <f aca="false">J55*1000</f>
        <v>66.124</v>
      </c>
    </row>
    <row r="56" customFormat="false" ht="12.75" hidden="false" customHeight="false" outlineLevel="0" collapsed="false">
      <c r="A56" s="6" t="n">
        <v>88.962976</v>
      </c>
      <c r="B56" s="12" t="n">
        <v>0.049924</v>
      </c>
      <c r="C56" s="7" t="n">
        <f aca="false">B56*1000</f>
        <v>49.924</v>
      </c>
      <c r="E56" s="6" t="n">
        <v>2.575451</v>
      </c>
      <c r="F56" s="12" t="n">
        <v>0.105133</v>
      </c>
      <c r="G56" s="7" t="n">
        <f aca="false">F56*1000</f>
        <v>105.133</v>
      </c>
      <c r="I56" s="6" t="n">
        <v>1.255647</v>
      </c>
      <c r="J56" s="12" t="n">
        <v>0.066838</v>
      </c>
      <c r="K56" s="7" t="n">
        <f aca="false">J56*1000</f>
        <v>66.838</v>
      </c>
    </row>
    <row r="57" customFormat="false" ht="12.75" hidden="false" customHeight="false" outlineLevel="0" collapsed="false">
      <c r="A57" s="6" t="n">
        <v>89.149052</v>
      </c>
      <c r="B57" s="12" t="n">
        <v>0.050161</v>
      </c>
      <c r="C57" s="7" t="n">
        <f aca="false">B57*1000</f>
        <v>50.161</v>
      </c>
      <c r="E57" s="6" t="n">
        <v>2.619856</v>
      </c>
      <c r="F57" s="12" t="n">
        <v>0.105846</v>
      </c>
      <c r="G57" s="7" t="n">
        <f aca="false">F57*1000</f>
        <v>105.846</v>
      </c>
      <c r="I57" s="6" t="n">
        <v>1.276792</v>
      </c>
      <c r="J57" s="12" t="n">
        <v>0.067789</v>
      </c>
      <c r="K57" s="7" t="n">
        <f aca="false">J57*1000</f>
        <v>67.789</v>
      </c>
    </row>
    <row r="58" customFormat="false" ht="12.75" hidden="false" customHeight="false" outlineLevel="0" collapsed="false">
      <c r="A58" s="6" t="n">
        <v>89.330898</v>
      </c>
      <c r="B58" s="12" t="n">
        <v>0.050161</v>
      </c>
      <c r="C58" s="7" t="n">
        <f aca="false">B58*1000</f>
        <v>50.161</v>
      </c>
      <c r="E58" s="6" t="n">
        <v>2.643115</v>
      </c>
      <c r="F58" s="12" t="n">
        <v>0.106322</v>
      </c>
      <c r="G58" s="7" t="n">
        <f aca="false">F58*1000</f>
        <v>106.322</v>
      </c>
      <c r="I58" s="6" t="n">
        <v>1.300052</v>
      </c>
      <c r="J58" s="12" t="n">
        <v>0.068503</v>
      </c>
      <c r="K58" s="7" t="n">
        <f aca="false">J58*1000</f>
        <v>68.503</v>
      </c>
    </row>
    <row r="59" customFormat="false" ht="12.75" hidden="false" customHeight="false" outlineLevel="0" collapsed="false">
      <c r="A59" s="6" t="n">
        <v>89.512746</v>
      </c>
      <c r="B59" s="12" t="n">
        <v>0.050161</v>
      </c>
      <c r="C59" s="7" t="n">
        <f aca="false">B59*1000</f>
        <v>50.161</v>
      </c>
      <c r="E59" s="6" t="n">
        <v>2.666375</v>
      </c>
      <c r="F59" s="12" t="n">
        <v>0.10656</v>
      </c>
      <c r="G59" s="7" t="n">
        <f aca="false">F59*1000</f>
        <v>106.56</v>
      </c>
      <c r="I59" s="6" t="n">
        <v>1.323311</v>
      </c>
      <c r="J59" s="12" t="n">
        <v>0.069454</v>
      </c>
      <c r="K59" s="7" t="n">
        <f aca="false">J59*1000</f>
        <v>69.454</v>
      </c>
    </row>
    <row r="60" customFormat="false" ht="12.75" hidden="false" customHeight="false" outlineLevel="0" collapsed="false">
      <c r="A60" s="6" t="n">
        <v>89.694592</v>
      </c>
      <c r="B60" s="12" t="n">
        <v>0.050399</v>
      </c>
      <c r="C60" s="7" t="n">
        <f aca="false">B60*1000</f>
        <v>50.399</v>
      </c>
      <c r="E60" s="6" t="n">
        <v>2.689634</v>
      </c>
      <c r="F60" s="12" t="n">
        <v>0.107035</v>
      </c>
      <c r="G60" s="7" t="n">
        <f aca="false">F60*1000</f>
        <v>107.035</v>
      </c>
      <c r="I60" s="6" t="n">
        <v>1.346571</v>
      </c>
      <c r="J60" s="12" t="n">
        <v>0.06993</v>
      </c>
      <c r="K60" s="7" t="n">
        <f aca="false">J60*1000</f>
        <v>69.93</v>
      </c>
    </row>
    <row r="61" customFormat="false" ht="12.75" hidden="false" customHeight="false" outlineLevel="0" collapsed="false">
      <c r="A61" s="6" t="n">
        <v>89.878554</v>
      </c>
      <c r="B61" s="12" t="n">
        <v>0.050399</v>
      </c>
      <c r="C61" s="7" t="n">
        <f aca="false">B61*1000</f>
        <v>50.399</v>
      </c>
      <c r="E61" s="6" t="n">
        <v>2.712894</v>
      </c>
      <c r="F61" s="12" t="n">
        <v>0.107273</v>
      </c>
      <c r="G61" s="7" t="n">
        <f aca="false">F61*1000</f>
        <v>107.273</v>
      </c>
      <c r="I61" s="6" t="n">
        <v>1.367716</v>
      </c>
      <c r="J61" s="12" t="n">
        <v>0.070881</v>
      </c>
      <c r="K61" s="7" t="n">
        <f aca="false">J61*1000</f>
        <v>70.881</v>
      </c>
    </row>
    <row r="62" customFormat="false" ht="12.75" hidden="false" customHeight="false" outlineLevel="0" collapsed="false">
      <c r="A62" s="6" t="n">
        <v>90.062515</v>
      </c>
      <c r="B62" s="12" t="n">
        <v>0.050399</v>
      </c>
      <c r="C62" s="7" t="n">
        <f aca="false">B62*1000</f>
        <v>50.399</v>
      </c>
      <c r="E62" s="6" t="n">
        <v>2.734039</v>
      </c>
      <c r="F62" s="12" t="n">
        <v>0.107749</v>
      </c>
      <c r="G62" s="7" t="n">
        <f aca="false">F62*1000</f>
        <v>107.749</v>
      </c>
      <c r="I62" s="6" t="n">
        <v>1.390975</v>
      </c>
      <c r="J62" s="12" t="n">
        <v>0.071357</v>
      </c>
      <c r="K62" s="7" t="n">
        <f aca="false">J62*1000</f>
        <v>71.357</v>
      </c>
    </row>
    <row r="63" customFormat="false" ht="12.75" hidden="false" customHeight="false" outlineLevel="0" collapsed="false">
      <c r="A63" s="6" t="n">
        <v>90.242249</v>
      </c>
      <c r="B63" s="12" t="n">
        <v>0.050637</v>
      </c>
      <c r="C63" s="7" t="n">
        <f aca="false">B63*1000</f>
        <v>50.637</v>
      </c>
      <c r="E63" s="6" t="n">
        <v>2.759413</v>
      </c>
      <c r="F63" s="12" t="n">
        <v>0.107987</v>
      </c>
      <c r="G63" s="7" t="n">
        <f aca="false">F63*1000</f>
        <v>107.987</v>
      </c>
      <c r="I63" s="6" t="n">
        <v>1.414235</v>
      </c>
      <c r="J63" s="12" t="n">
        <v>0.072071</v>
      </c>
      <c r="K63" s="7" t="n">
        <f aca="false">J63*1000</f>
        <v>72.071</v>
      </c>
    </row>
    <row r="64" customFormat="false" ht="12.75" hidden="false" customHeight="false" outlineLevel="0" collapsed="false">
      <c r="A64" s="6" t="n">
        <v>90.426209</v>
      </c>
      <c r="B64" s="12" t="n">
        <v>0.050637</v>
      </c>
      <c r="C64" s="7" t="n">
        <f aca="false">B64*1000</f>
        <v>50.637</v>
      </c>
      <c r="E64" s="6" t="n">
        <v>2.780558</v>
      </c>
      <c r="F64" s="12" t="n">
        <v>0.108225</v>
      </c>
      <c r="G64" s="7" t="n">
        <f aca="false">F64*1000</f>
        <v>108.225</v>
      </c>
      <c r="I64" s="6" t="n">
        <v>1.43538</v>
      </c>
      <c r="J64" s="12" t="n">
        <v>0.072546</v>
      </c>
      <c r="K64" s="7" t="n">
        <f aca="false">J64*1000</f>
        <v>72.546</v>
      </c>
    </row>
    <row r="65" customFormat="false" ht="12.75" hidden="false" customHeight="false" outlineLevel="0" collapsed="false">
      <c r="A65" s="6" t="n">
        <v>90.792018</v>
      </c>
      <c r="B65" s="12" t="n">
        <v>0.050875</v>
      </c>
      <c r="C65" s="7" t="n">
        <f aca="false">B65*1000</f>
        <v>50.875</v>
      </c>
      <c r="E65" s="6" t="n">
        <v>2.805932</v>
      </c>
      <c r="F65" s="12" t="n">
        <v>0.1087</v>
      </c>
      <c r="G65" s="7" t="n">
        <f aca="false">F65*1000</f>
        <v>108.7</v>
      </c>
      <c r="I65" s="6" t="n">
        <v>1.462868</v>
      </c>
      <c r="J65" s="12" t="n">
        <v>0.07326</v>
      </c>
      <c r="K65" s="7" t="n">
        <f aca="false">J65*1000</f>
        <v>73.26</v>
      </c>
    </row>
    <row r="66" customFormat="false" ht="12.75" hidden="false" customHeight="false" outlineLevel="0" collapsed="false">
      <c r="A66" s="6" t="n">
        <v>90.97598</v>
      </c>
      <c r="B66" s="12" t="n">
        <v>0.050875</v>
      </c>
      <c r="C66" s="7" t="n">
        <f aca="false">B66*1000</f>
        <v>50.875</v>
      </c>
      <c r="E66" s="6" t="n">
        <v>2.848222</v>
      </c>
      <c r="F66" s="12" t="n">
        <v>0.109414</v>
      </c>
      <c r="G66" s="7" t="n">
        <f aca="false">F66*1000</f>
        <v>109.414</v>
      </c>
      <c r="I66" s="6" t="n">
        <v>1.481899</v>
      </c>
      <c r="J66" s="12" t="n">
        <v>0.073736</v>
      </c>
      <c r="K66" s="7" t="n">
        <f aca="false">J66*1000</f>
        <v>73.736</v>
      </c>
    </row>
    <row r="67" customFormat="false" ht="12.75" hidden="false" customHeight="false" outlineLevel="0" collapsed="false">
      <c r="A67" s="6" t="n">
        <v>91.159942</v>
      </c>
      <c r="B67" s="12" t="n">
        <v>0.050875</v>
      </c>
      <c r="C67" s="7" t="n">
        <f aca="false">B67*1000</f>
        <v>50.875</v>
      </c>
      <c r="E67" s="6" t="n">
        <v>2.871481</v>
      </c>
      <c r="F67" s="12" t="n">
        <v>0.109652</v>
      </c>
      <c r="G67" s="7" t="n">
        <f aca="false">F67*1000</f>
        <v>109.652</v>
      </c>
      <c r="I67" s="6" t="n">
        <v>1.505158</v>
      </c>
      <c r="J67" s="12" t="n">
        <v>0.074211</v>
      </c>
      <c r="K67" s="7" t="n">
        <f aca="false">J67*1000</f>
        <v>74.211</v>
      </c>
    </row>
    <row r="68" customFormat="false" ht="12.75" hidden="false" customHeight="false" outlineLevel="0" collapsed="false">
      <c r="A68" s="6" t="n">
        <v>91.339674</v>
      </c>
      <c r="B68" s="12" t="n">
        <v>0.050875</v>
      </c>
      <c r="C68" s="7" t="n">
        <f aca="false">B68*1000</f>
        <v>50.875</v>
      </c>
      <c r="E68" s="6" t="n">
        <v>2.894741</v>
      </c>
      <c r="F68" s="12" t="n">
        <v>0.10989</v>
      </c>
      <c r="G68" s="7" t="n">
        <f aca="false">F68*1000</f>
        <v>109.89</v>
      </c>
      <c r="I68" s="6" t="n">
        <v>1.528418</v>
      </c>
      <c r="J68" s="12" t="n">
        <v>0.074687</v>
      </c>
      <c r="K68" s="7" t="n">
        <f aca="false">J68*1000</f>
        <v>74.687</v>
      </c>
    </row>
    <row r="69" customFormat="false" ht="12.75" hidden="false" customHeight="false" outlineLevel="0" collapsed="false">
      <c r="A69" s="6" t="n">
        <v>91.523635</v>
      </c>
      <c r="B69" s="12" t="n">
        <v>0.051112</v>
      </c>
      <c r="C69" s="7" t="n">
        <f aca="false">B69*1000</f>
        <v>51.112</v>
      </c>
      <c r="E69" s="6" t="n">
        <v>2.918</v>
      </c>
      <c r="F69" s="12" t="n">
        <v>0.110128</v>
      </c>
      <c r="G69" s="7" t="n">
        <f aca="false">F69*1000</f>
        <v>110.128</v>
      </c>
      <c r="I69" s="6" t="n">
        <v>1.551677</v>
      </c>
      <c r="J69" s="12" t="n">
        <v>0.075163</v>
      </c>
      <c r="K69" s="7" t="n">
        <f aca="false">J69*1000</f>
        <v>75.163</v>
      </c>
    </row>
    <row r="70" customFormat="false" ht="12.75" hidden="false" customHeight="false" outlineLevel="0" collapsed="false">
      <c r="A70" s="6" t="n">
        <v>91.705482</v>
      </c>
      <c r="B70" s="12" t="n">
        <v>0.051112</v>
      </c>
      <c r="C70" s="7" t="n">
        <f aca="false">B70*1000</f>
        <v>51.112</v>
      </c>
      <c r="E70" s="6" t="n">
        <v>2.94126</v>
      </c>
      <c r="F70" s="12" t="n">
        <v>0.110365</v>
      </c>
      <c r="G70" s="7" t="n">
        <f aca="false">F70*1000</f>
        <v>110.365</v>
      </c>
      <c r="I70" s="6" t="n">
        <v>1.572822</v>
      </c>
      <c r="J70" s="12" t="n">
        <v>0.075638</v>
      </c>
      <c r="K70" s="7" t="n">
        <f aca="false">J70*1000</f>
        <v>75.638</v>
      </c>
    </row>
    <row r="71" customFormat="false" ht="12.75" hidden="false" customHeight="false" outlineLevel="0" collapsed="false">
      <c r="A71" s="6" t="n">
        <v>91.889443</v>
      </c>
      <c r="B71" s="12" t="n">
        <v>0.051112</v>
      </c>
      <c r="C71" s="7" t="n">
        <f aca="false">B71*1000</f>
        <v>51.112</v>
      </c>
      <c r="E71" s="6" t="n">
        <v>2.964519</v>
      </c>
      <c r="F71" s="12" t="n">
        <v>0.110603</v>
      </c>
      <c r="G71" s="7" t="n">
        <f aca="false">F71*1000</f>
        <v>110.603</v>
      </c>
      <c r="I71" s="6" t="n">
        <v>1.596082</v>
      </c>
      <c r="J71" s="12" t="n">
        <v>0.076114</v>
      </c>
      <c r="K71" s="7" t="n">
        <f aca="false">J71*1000</f>
        <v>76.114</v>
      </c>
    </row>
    <row r="72" customFormat="false" ht="12.75" hidden="false" customHeight="false" outlineLevel="0" collapsed="false">
      <c r="A72" s="6" t="n">
        <v>92.073405</v>
      </c>
      <c r="B72" s="12" t="n">
        <v>0.05135</v>
      </c>
      <c r="C72" s="7" t="n">
        <f aca="false">B72*1000</f>
        <v>51.35</v>
      </c>
      <c r="E72" s="6" t="n">
        <v>2.987779</v>
      </c>
      <c r="F72" s="12" t="n">
        <v>0.110841</v>
      </c>
      <c r="G72" s="7" t="n">
        <f aca="false">F72*1000</f>
        <v>110.841</v>
      </c>
      <c r="I72" s="6" t="n">
        <v>1.617227</v>
      </c>
      <c r="J72" s="12" t="n">
        <v>0.076352</v>
      </c>
      <c r="K72" s="7" t="n">
        <f aca="false">J72*1000</f>
        <v>76.352</v>
      </c>
    </row>
    <row r="73" customFormat="false" ht="12.75" hidden="false" customHeight="false" outlineLevel="0" collapsed="false">
      <c r="A73" s="6" t="n">
        <v>92.257367</v>
      </c>
      <c r="B73" s="12" t="n">
        <v>0.051112</v>
      </c>
      <c r="C73" s="7" t="n">
        <f aca="false">B73*1000</f>
        <v>51.112</v>
      </c>
      <c r="E73" s="6" t="n">
        <v>3.008924</v>
      </c>
      <c r="F73" s="12" t="n">
        <v>0.111079</v>
      </c>
      <c r="G73" s="7" t="n">
        <f aca="false">F73*1000</f>
        <v>111.079</v>
      </c>
      <c r="I73" s="6" t="n">
        <v>1.640486</v>
      </c>
      <c r="J73" s="12" t="n">
        <v>0.076828</v>
      </c>
      <c r="K73" s="7" t="n">
        <f aca="false">J73*1000</f>
        <v>76.828</v>
      </c>
    </row>
    <row r="74" customFormat="false" ht="12.75" hidden="false" customHeight="false" outlineLevel="0" collapsed="false">
      <c r="A74" s="6" t="n">
        <v>92.623176</v>
      </c>
      <c r="B74" s="12" t="n">
        <v>0.05135</v>
      </c>
      <c r="C74" s="7" t="n">
        <f aca="false">B74*1000</f>
        <v>51.35</v>
      </c>
      <c r="E74" s="6" t="n">
        <v>3.034298</v>
      </c>
      <c r="F74" s="12" t="n">
        <v>0.111555</v>
      </c>
      <c r="G74" s="7" t="n">
        <f aca="false">F74*1000</f>
        <v>111.555</v>
      </c>
      <c r="I74" s="6" t="n">
        <v>1.66586</v>
      </c>
      <c r="J74" s="12" t="n">
        <v>0.077066</v>
      </c>
      <c r="K74" s="7" t="n">
        <f aca="false">J74*1000</f>
        <v>77.066</v>
      </c>
    </row>
    <row r="75" customFormat="false" ht="12.75" hidden="false" customHeight="false" outlineLevel="0" collapsed="false">
      <c r="A75" s="6" t="n">
        <v>92.807137</v>
      </c>
      <c r="B75" s="12" t="n">
        <v>0.05135</v>
      </c>
      <c r="C75" s="7" t="n">
        <f aca="false">B75*1000</f>
        <v>51.35</v>
      </c>
      <c r="E75" s="6" t="n">
        <v>3.078702</v>
      </c>
      <c r="F75" s="12" t="n">
        <v>0.111793</v>
      </c>
      <c r="G75" s="7" t="n">
        <f aca="false">F75*1000</f>
        <v>111.793</v>
      </c>
      <c r="I75" s="6" t="n">
        <v>1.687005</v>
      </c>
      <c r="J75" s="12" t="n">
        <v>0.077303</v>
      </c>
      <c r="K75" s="7" t="n">
        <f aca="false">J75*1000</f>
        <v>77.303</v>
      </c>
    </row>
    <row r="76" customFormat="false" ht="12.75" hidden="false" customHeight="false" outlineLevel="0" collapsed="false">
      <c r="A76" s="6" t="n">
        <v>92.984755</v>
      </c>
      <c r="B76" s="12" t="n">
        <v>0.051588</v>
      </c>
      <c r="C76" s="7" t="n">
        <f aca="false">B76*1000</f>
        <v>51.588</v>
      </c>
      <c r="E76" s="6" t="n">
        <v>3.101962</v>
      </c>
      <c r="F76" s="12" t="n">
        <v>0.112268</v>
      </c>
      <c r="G76" s="7" t="n">
        <f aca="false">F76*1000</f>
        <v>112.268</v>
      </c>
      <c r="I76" s="6" t="n">
        <v>1.710265</v>
      </c>
      <c r="J76" s="12" t="n">
        <v>0.077779</v>
      </c>
      <c r="K76" s="7" t="n">
        <f aca="false">J76*1000</f>
        <v>77.779</v>
      </c>
    </row>
    <row r="77" customFormat="false" ht="12.75" hidden="false" customHeight="false" outlineLevel="0" collapsed="false">
      <c r="A77" s="6" t="n">
        <v>93.168716</v>
      </c>
      <c r="B77" s="12" t="n">
        <v>0.05135</v>
      </c>
      <c r="C77" s="7" t="n">
        <f aca="false">B77*1000</f>
        <v>51.35</v>
      </c>
      <c r="E77" s="6" t="n">
        <v>3.125221</v>
      </c>
      <c r="F77" s="12" t="n">
        <v>0.112268</v>
      </c>
      <c r="G77" s="7" t="n">
        <f aca="false">F77*1000</f>
        <v>112.268</v>
      </c>
      <c r="I77" s="6" t="n">
        <v>1.733524</v>
      </c>
      <c r="J77" s="12" t="n">
        <v>0.078017</v>
      </c>
      <c r="K77" s="7" t="n">
        <f aca="false">J77*1000</f>
        <v>78.017</v>
      </c>
    </row>
    <row r="78" customFormat="false" ht="12.75" hidden="false" customHeight="false" outlineLevel="0" collapsed="false">
      <c r="A78" s="6" t="n">
        <v>93.352677</v>
      </c>
      <c r="B78" s="12" t="n">
        <v>0.051588</v>
      </c>
      <c r="C78" s="7" t="n">
        <f aca="false">B78*1000</f>
        <v>51.588</v>
      </c>
      <c r="E78" s="6" t="n">
        <v>3.148481</v>
      </c>
      <c r="F78" s="12" t="n">
        <v>0.112506</v>
      </c>
      <c r="G78" s="7" t="n">
        <f aca="false">F78*1000</f>
        <v>112.506</v>
      </c>
      <c r="I78" s="6" t="n">
        <v>1.754669</v>
      </c>
      <c r="J78" s="12" t="n">
        <v>0.078255</v>
      </c>
      <c r="K78" s="7" t="n">
        <f aca="false">J78*1000</f>
        <v>78.255</v>
      </c>
    </row>
    <row r="79" customFormat="false" ht="12.75" hidden="false" customHeight="false" outlineLevel="0" collapsed="false">
      <c r="A79" s="6" t="n">
        <v>93.536639</v>
      </c>
      <c r="B79" s="12" t="n">
        <v>0.051588</v>
      </c>
      <c r="C79" s="7" t="n">
        <f aca="false">B79*1000</f>
        <v>51.588</v>
      </c>
      <c r="E79" s="6" t="n">
        <v>3.169626</v>
      </c>
      <c r="F79" s="12" t="n">
        <v>0.112744</v>
      </c>
      <c r="G79" s="7" t="n">
        <f aca="false">F79*1000</f>
        <v>112.744</v>
      </c>
      <c r="I79" s="6" t="n">
        <v>1.780043</v>
      </c>
      <c r="J79" s="12" t="n">
        <v>0.078731</v>
      </c>
      <c r="K79" s="7" t="n">
        <f aca="false">J79*1000</f>
        <v>78.731</v>
      </c>
    </row>
    <row r="80" customFormat="false" ht="12.75" hidden="false" customHeight="false" outlineLevel="0" collapsed="false">
      <c r="A80" s="6" t="n">
        <v>93.720601</v>
      </c>
      <c r="B80" s="12" t="n">
        <v>0.051588</v>
      </c>
      <c r="C80" s="7" t="n">
        <f aca="false">B80*1000</f>
        <v>51.588</v>
      </c>
      <c r="E80" s="6" t="n">
        <v>3.195</v>
      </c>
      <c r="F80" s="12" t="n">
        <v>0.112982</v>
      </c>
      <c r="G80" s="7" t="n">
        <f aca="false">F80*1000</f>
        <v>112.982</v>
      </c>
      <c r="I80" s="6" t="n">
        <v>1.801188</v>
      </c>
      <c r="J80" s="12" t="n">
        <v>0.078968</v>
      </c>
      <c r="K80" s="7" t="n">
        <f aca="false">J80*1000</f>
        <v>78.968</v>
      </c>
    </row>
    <row r="81" customFormat="false" ht="12.75" hidden="false" customHeight="false" outlineLevel="0" collapsed="false">
      <c r="A81" s="6" t="n">
        <v>93.900333</v>
      </c>
      <c r="B81" s="12" t="n">
        <v>0.051826</v>
      </c>
      <c r="C81" s="7" t="n">
        <f aca="false">B81*1000</f>
        <v>51.826</v>
      </c>
      <c r="E81" s="6" t="n">
        <v>3.218259</v>
      </c>
      <c r="F81" s="12" t="n">
        <v>0.11322</v>
      </c>
      <c r="G81" s="7" t="n">
        <f aca="false">F81*1000</f>
        <v>113.22</v>
      </c>
      <c r="I81" s="6" t="n">
        <v>1.822333</v>
      </c>
      <c r="J81" s="12" t="n">
        <v>0.079206</v>
      </c>
      <c r="K81" s="7" t="n">
        <f aca="false">J81*1000</f>
        <v>79.206</v>
      </c>
    </row>
    <row r="82" customFormat="false" ht="12.75" hidden="false" customHeight="false" outlineLevel="0" collapsed="false">
      <c r="A82" s="6" t="n">
        <v>94.08641</v>
      </c>
      <c r="B82" s="12" t="n">
        <v>0.051826</v>
      </c>
      <c r="C82" s="7" t="n">
        <f aca="false">B82*1000</f>
        <v>51.826</v>
      </c>
      <c r="E82" s="6" t="n">
        <v>3.241519</v>
      </c>
      <c r="F82" s="12" t="n">
        <v>0.113458</v>
      </c>
      <c r="G82" s="7" t="n">
        <f aca="false">F82*1000</f>
        <v>113.458</v>
      </c>
      <c r="I82" s="6" t="n">
        <v>1.847707</v>
      </c>
      <c r="J82" s="12" t="n">
        <v>0.079444</v>
      </c>
      <c r="K82" s="7" t="n">
        <f aca="false">J82*1000</f>
        <v>79.444</v>
      </c>
    </row>
    <row r="83" customFormat="false" ht="12.75" hidden="false" customHeight="false" outlineLevel="0" collapsed="false">
      <c r="A83" s="6" t="n">
        <v>94.447989</v>
      </c>
      <c r="B83" s="12" t="n">
        <v>0.052063</v>
      </c>
      <c r="C83" s="7" t="n">
        <f aca="false">B83*1000</f>
        <v>52.063</v>
      </c>
      <c r="E83" s="6" t="n">
        <v>3.264778</v>
      </c>
      <c r="F83" s="12" t="n">
        <v>0.113695</v>
      </c>
      <c r="G83" s="7" t="n">
        <f aca="false">F83*1000</f>
        <v>113.695</v>
      </c>
      <c r="I83" s="6" t="n">
        <v>1.868852</v>
      </c>
      <c r="J83" s="12" t="n">
        <v>0.079682</v>
      </c>
      <c r="K83" s="7" t="n">
        <f aca="false">J83*1000</f>
        <v>79.682</v>
      </c>
    </row>
    <row r="84" customFormat="false" ht="12.75" hidden="false" customHeight="false" outlineLevel="0" collapsed="false">
      <c r="A84" s="6" t="n">
        <v>94.629836</v>
      </c>
      <c r="B84" s="12" t="n">
        <v>0.051826</v>
      </c>
      <c r="C84" s="7" t="n">
        <f aca="false">B84*1000</f>
        <v>51.826</v>
      </c>
      <c r="E84" s="6" t="n">
        <v>3.288038</v>
      </c>
      <c r="F84" s="12" t="n">
        <v>0.113933</v>
      </c>
      <c r="G84" s="7" t="n">
        <f aca="false">F84*1000</f>
        <v>113.933</v>
      </c>
      <c r="I84" s="6" t="n">
        <v>1.894226</v>
      </c>
      <c r="J84" s="12" t="n">
        <v>0.07992</v>
      </c>
      <c r="K84" s="7" t="n">
        <f aca="false">J84*1000</f>
        <v>79.92</v>
      </c>
    </row>
    <row r="85" customFormat="false" ht="12.75" hidden="false" customHeight="false" outlineLevel="0" collapsed="false">
      <c r="A85" s="6" t="n">
        <v>94.811683</v>
      </c>
      <c r="B85" s="12" t="n">
        <v>0.052063</v>
      </c>
      <c r="C85" s="7" t="n">
        <f aca="false">B85*1000</f>
        <v>52.063</v>
      </c>
      <c r="E85" s="6" t="n">
        <v>3.332442</v>
      </c>
      <c r="F85" s="12" t="n">
        <v>0.114409</v>
      </c>
      <c r="G85" s="7" t="n">
        <f aca="false">F85*1000</f>
        <v>114.409</v>
      </c>
      <c r="I85" s="6" t="n">
        <v>1.915371</v>
      </c>
      <c r="J85" s="12" t="n">
        <v>0.080158</v>
      </c>
      <c r="K85" s="7" t="n">
        <f aca="false">J85*1000</f>
        <v>80.158</v>
      </c>
    </row>
    <row r="86" customFormat="false" ht="12.75" hidden="false" customHeight="false" outlineLevel="0" collapsed="false">
      <c r="A86" s="6" t="n">
        <v>94.997759</v>
      </c>
      <c r="B86" s="12" t="n">
        <v>0.052063</v>
      </c>
      <c r="C86" s="7" t="n">
        <f aca="false">B86*1000</f>
        <v>52.063</v>
      </c>
      <c r="E86" s="6" t="n">
        <v>3.355702</v>
      </c>
      <c r="F86" s="12" t="n">
        <v>0.114409</v>
      </c>
      <c r="G86" s="7" t="n">
        <f aca="false">F86*1000</f>
        <v>114.409</v>
      </c>
      <c r="I86" s="6" t="n">
        <v>1.938631</v>
      </c>
      <c r="J86" s="12" t="n">
        <v>0.080396</v>
      </c>
      <c r="K86" s="7" t="n">
        <f aca="false">J86*1000</f>
        <v>80.396</v>
      </c>
    </row>
    <row r="87" customFormat="false" ht="12.75" hidden="false" customHeight="false" outlineLevel="0" collapsed="false">
      <c r="A87" s="6" t="n">
        <v>95.18172</v>
      </c>
      <c r="B87" s="12" t="n">
        <v>0.052063</v>
      </c>
      <c r="C87" s="7" t="n">
        <f aca="false">B87*1000</f>
        <v>52.063</v>
      </c>
      <c r="E87" s="6" t="n">
        <v>3.378961</v>
      </c>
      <c r="F87" s="12" t="n">
        <v>0.114409</v>
      </c>
      <c r="G87" s="7" t="n">
        <f aca="false">F87*1000</f>
        <v>114.409</v>
      </c>
      <c r="I87" s="6" t="n">
        <v>1.959776</v>
      </c>
      <c r="J87" s="12" t="n">
        <v>0.080633</v>
      </c>
      <c r="K87" s="7" t="n">
        <f aca="false">J87*1000</f>
        <v>80.633</v>
      </c>
    </row>
    <row r="88" customFormat="false" ht="12.75" hidden="false" customHeight="false" outlineLevel="0" collapsed="false">
      <c r="A88" s="6" t="n">
        <v>95.365682</v>
      </c>
      <c r="B88" s="12" t="n">
        <v>0.052301</v>
      </c>
      <c r="C88" s="7" t="n">
        <f aca="false">B88*1000</f>
        <v>52.301</v>
      </c>
      <c r="E88" s="6" t="n">
        <v>3.402221</v>
      </c>
      <c r="F88" s="12" t="n">
        <v>0.114885</v>
      </c>
      <c r="G88" s="7" t="n">
        <f aca="false">F88*1000</f>
        <v>114.885</v>
      </c>
      <c r="I88" s="6" t="n">
        <v>1.98515</v>
      </c>
      <c r="J88" s="12" t="n">
        <v>0.080633</v>
      </c>
      <c r="K88" s="7" t="n">
        <f aca="false">J88*1000</f>
        <v>80.633</v>
      </c>
    </row>
    <row r="89" customFormat="false" ht="12.75" hidden="false" customHeight="false" outlineLevel="0" collapsed="false">
      <c r="A89" s="6" t="n">
        <v>95.545414</v>
      </c>
      <c r="B89" s="12" t="n">
        <v>0.052301</v>
      </c>
      <c r="C89" s="7" t="n">
        <f aca="false">B89*1000</f>
        <v>52.301</v>
      </c>
      <c r="E89" s="6" t="n">
        <v>3.42548</v>
      </c>
      <c r="F89" s="12" t="n">
        <v>0.115123</v>
      </c>
      <c r="G89" s="7" t="n">
        <f aca="false">F89*1000</f>
        <v>115.123</v>
      </c>
      <c r="I89" s="6" t="n">
        <v>2.006295</v>
      </c>
      <c r="J89" s="12" t="n">
        <v>0.080871</v>
      </c>
      <c r="K89" s="7" t="n">
        <f aca="false">J89*1000</f>
        <v>80.871</v>
      </c>
    </row>
    <row r="90" customFormat="false" ht="12.75" hidden="false" customHeight="false" outlineLevel="0" collapsed="false">
      <c r="A90" s="6" t="n">
        <v>95.727261</v>
      </c>
      <c r="B90" s="12" t="n">
        <v>0.052301</v>
      </c>
      <c r="C90" s="7" t="n">
        <f aca="false">B90*1000</f>
        <v>52.301</v>
      </c>
      <c r="E90" s="6" t="n">
        <v>3.44874</v>
      </c>
      <c r="F90" s="12" t="n">
        <v>0.115123</v>
      </c>
      <c r="G90" s="7" t="n">
        <f aca="false">F90*1000</f>
        <v>115.123</v>
      </c>
      <c r="I90" s="6" t="n">
        <v>2.029554</v>
      </c>
      <c r="J90" s="12" t="n">
        <v>0.081109</v>
      </c>
      <c r="K90" s="7" t="n">
        <f aca="false">J90*1000</f>
        <v>81.109</v>
      </c>
    </row>
    <row r="91" customFormat="false" ht="12.75" hidden="false" customHeight="false" outlineLevel="0" collapsed="false">
      <c r="A91" s="6" t="n">
        <v>95.911222</v>
      </c>
      <c r="B91" s="12" t="n">
        <v>0.052539</v>
      </c>
      <c r="C91" s="7" t="n">
        <f aca="false">B91*1000</f>
        <v>52.539</v>
      </c>
      <c r="E91" s="6" t="n">
        <v>3.471999</v>
      </c>
      <c r="F91" s="12" t="n">
        <v>0.11536</v>
      </c>
      <c r="G91" s="7" t="n">
        <f aca="false">F91*1000</f>
        <v>115.36</v>
      </c>
      <c r="I91" s="6" t="n">
        <v>2.050699</v>
      </c>
      <c r="J91" s="12" t="n">
        <v>0.081347</v>
      </c>
      <c r="K91" s="7" t="n">
        <f aca="false">J91*1000</f>
        <v>81.347</v>
      </c>
    </row>
    <row r="92" customFormat="false" ht="12.75" hidden="false" customHeight="false" outlineLevel="0" collapsed="false">
      <c r="A92" s="6" t="n">
        <v>96.093069</v>
      </c>
      <c r="B92" s="12" t="n">
        <v>0.052539</v>
      </c>
      <c r="C92" s="7" t="n">
        <f aca="false">B92*1000</f>
        <v>52.539</v>
      </c>
      <c r="E92" s="6" t="n">
        <v>3.495259</v>
      </c>
      <c r="F92" s="12" t="n">
        <v>0.115598</v>
      </c>
      <c r="G92" s="7" t="n">
        <f aca="false">F92*1000</f>
        <v>115.598</v>
      </c>
      <c r="I92" s="6" t="n">
        <v>2.073959</v>
      </c>
      <c r="J92" s="12" t="n">
        <v>0.081585</v>
      </c>
      <c r="K92" s="7" t="n">
        <f aca="false">J92*1000</f>
        <v>81.585</v>
      </c>
    </row>
    <row r="93" customFormat="false" ht="12.75" hidden="false" customHeight="false" outlineLevel="0" collapsed="false">
      <c r="A93" s="6" t="n">
        <v>96.460993</v>
      </c>
      <c r="B93" s="12" t="n">
        <v>0.052539</v>
      </c>
      <c r="C93" s="7" t="n">
        <f aca="false">B93*1000</f>
        <v>52.539</v>
      </c>
      <c r="E93" s="6" t="n">
        <v>3.518518</v>
      </c>
      <c r="F93" s="12" t="n">
        <v>0.115836</v>
      </c>
      <c r="G93" s="7" t="n">
        <f aca="false">F93*1000</f>
        <v>115.836</v>
      </c>
      <c r="I93" s="6" t="n">
        <v>2.099333</v>
      </c>
      <c r="J93" s="12" t="n">
        <v>0.081823</v>
      </c>
      <c r="K93" s="7" t="n">
        <f aca="false">J93*1000</f>
        <v>81.823</v>
      </c>
    </row>
    <row r="94" customFormat="false" ht="12.75" hidden="false" customHeight="false" outlineLevel="0" collapsed="false">
      <c r="A94" s="6" t="n">
        <v>96.644955</v>
      </c>
      <c r="B94" s="12" t="n">
        <v>0.052776</v>
      </c>
      <c r="C94" s="7" t="n">
        <f aca="false">B94*1000</f>
        <v>52.776</v>
      </c>
      <c r="E94" s="6" t="n">
        <v>3.565037</v>
      </c>
      <c r="F94" s="12" t="n">
        <v>0.116074</v>
      </c>
      <c r="G94" s="7" t="n">
        <f aca="false">F94*1000</f>
        <v>116.074</v>
      </c>
      <c r="I94" s="6" t="n">
        <v>2.122592</v>
      </c>
      <c r="J94" s="12" t="n">
        <v>0.082061</v>
      </c>
      <c r="K94" s="7" t="n">
        <f aca="false">J94*1000</f>
        <v>82.061</v>
      </c>
    </row>
    <row r="95" customFormat="false" ht="12.75" hidden="false" customHeight="false" outlineLevel="0" collapsed="false">
      <c r="A95" s="6" t="n">
        <v>96.828917</v>
      </c>
      <c r="B95" s="12" t="n">
        <v>0.052776</v>
      </c>
      <c r="C95" s="7" t="n">
        <f aca="false">B95*1000</f>
        <v>52.776</v>
      </c>
      <c r="E95" s="6" t="n">
        <v>3.588297</v>
      </c>
      <c r="F95" s="12" t="n">
        <v>0.116312</v>
      </c>
      <c r="G95" s="7" t="n">
        <f aca="false">F95*1000</f>
        <v>116.312</v>
      </c>
      <c r="I95" s="6" t="n">
        <v>2.143737</v>
      </c>
      <c r="J95" s="12" t="n">
        <v>0.082061</v>
      </c>
      <c r="K95" s="7" t="n">
        <f aca="false">J95*1000</f>
        <v>82.061</v>
      </c>
    </row>
    <row r="96" customFormat="false" ht="12.75" hidden="false" customHeight="false" outlineLevel="0" collapsed="false">
      <c r="A96" s="6" t="n">
        <v>97.012877</v>
      </c>
      <c r="B96" s="12" t="n">
        <v>0.052776</v>
      </c>
      <c r="C96" s="7" t="n">
        <f aca="false">B96*1000</f>
        <v>52.776</v>
      </c>
      <c r="E96" s="6" t="n">
        <v>3.609442</v>
      </c>
      <c r="F96" s="12" t="n">
        <v>0.116312</v>
      </c>
      <c r="G96" s="7" t="n">
        <f aca="false">F96*1000</f>
        <v>116.312</v>
      </c>
      <c r="I96" s="6" t="n">
        <v>2.171226</v>
      </c>
      <c r="J96" s="12" t="n">
        <v>0.082298</v>
      </c>
      <c r="K96" s="7" t="n">
        <f aca="false">J96*1000</f>
        <v>82.298</v>
      </c>
    </row>
    <row r="97" customFormat="false" ht="12.75" hidden="false" customHeight="false" outlineLevel="0" collapsed="false">
      <c r="A97" s="6" t="n">
        <v>97.19261</v>
      </c>
      <c r="B97" s="12" t="n">
        <v>0.052776</v>
      </c>
      <c r="C97" s="7" t="n">
        <f aca="false">B97*1000</f>
        <v>52.776</v>
      </c>
      <c r="E97" s="6" t="n">
        <v>3.634816</v>
      </c>
      <c r="F97" s="12" t="n">
        <v>0.11655</v>
      </c>
      <c r="G97" s="7" t="n">
        <f aca="false">F97*1000</f>
        <v>116.55</v>
      </c>
      <c r="I97" s="6" t="n">
        <v>2.192371</v>
      </c>
      <c r="J97" s="12" t="n">
        <v>0.082536</v>
      </c>
      <c r="K97" s="7" t="n">
        <f aca="false">J97*1000</f>
        <v>82.536</v>
      </c>
    </row>
    <row r="98" customFormat="false" ht="12.75" hidden="false" customHeight="false" outlineLevel="0" collapsed="false">
      <c r="A98" s="6" t="n">
        <v>97.374456</v>
      </c>
      <c r="B98" s="12" t="n">
        <v>0.052776</v>
      </c>
      <c r="C98" s="7" t="n">
        <f aca="false">B98*1000</f>
        <v>52.776</v>
      </c>
      <c r="E98" s="6" t="n">
        <v>3.658075</v>
      </c>
      <c r="F98" s="12" t="n">
        <v>0.116669</v>
      </c>
      <c r="G98" s="7" t="n">
        <f aca="false">F98*1000</f>
        <v>116.669</v>
      </c>
      <c r="I98" s="6" t="n">
        <v>2.21563</v>
      </c>
      <c r="J98" s="12" t="n">
        <v>0.082536</v>
      </c>
      <c r="K98" s="7" t="n">
        <f aca="false">J98*1000</f>
        <v>82.536</v>
      </c>
    </row>
    <row r="99" customFormat="false" ht="12.75" hidden="false" customHeight="false" outlineLevel="0" collapsed="false">
      <c r="A99" s="6" t="n">
        <v>97.560534</v>
      </c>
      <c r="B99" s="12" t="n">
        <v>0.053014</v>
      </c>
      <c r="C99" s="7" t="n">
        <f aca="false">B99*1000</f>
        <v>53.014</v>
      </c>
      <c r="E99" s="6" t="n">
        <v>3.681335</v>
      </c>
      <c r="F99" s="12" t="n">
        <v>0.116906</v>
      </c>
      <c r="G99" s="7" t="n">
        <f aca="false">F99*1000</f>
        <v>116.906</v>
      </c>
      <c r="I99" s="6" t="n">
        <v>2.241004</v>
      </c>
      <c r="J99" s="12" t="n">
        <v>0.082774</v>
      </c>
      <c r="K99" s="7" t="n">
        <f aca="false">J99*1000</f>
        <v>82.774</v>
      </c>
    </row>
    <row r="100" customFormat="false" ht="12.75" hidden="false" customHeight="false" outlineLevel="0" collapsed="false">
      <c r="A100" s="6" t="n">
        <v>97.74238</v>
      </c>
      <c r="B100" s="12" t="n">
        <v>0.053014</v>
      </c>
      <c r="C100" s="7" t="n">
        <f aca="false">B100*1000</f>
        <v>53.014</v>
      </c>
      <c r="E100" s="6" t="n">
        <v>3.704594</v>
      </c>
      <c r="F100" s="12" t="n">
        <v>0.117025</v>
      </c>
      <c r="G100" s="7" t="n">
        <f aca="false">F100*1000</f>
        <v>117.025</v>
      </c>
      <c r="I100" s="6" t="n">
        <v>2.260035</v>
      </c>
      <c r="J100" s="12" t="n">
        <v>0.083012</v>
      </c>
      <c r="K100" s="7" t="n">
        <f aca="false">J100*1000</f>
        <v>83.012</v>
      </c>
    </row>
    <row r="101" customFormat="false" ht="12.75" hidden="false" customHeight="false" outlineLevel="0" collapsed="false">
      <c r="A101" s="6" t="n">
        <v>97.922112</v>
      </c>
      <c r="B101" s="12" t="n">
        <v>0.053014</v>
      </c>
      <c r="C101" s="7" t="n">
        <f aca="false">B101*1000</f>
        <v>53.014</v>
      </c>
      <c r="E101" s="6" t="n">
        <v>3.727854</v>
      </c>
      <c r="F101" s="12" t="n">
        <v>0.117144</v>
      </c>
      <c r="G101" s="7" t="n">
        <f aca="false">F101*1000</f>
        <v>117.144</v>
      </c>
      <c r="I101" s="6" t="n">
        <v>2.283294</v>
      </c>
      <c r="J101" s="12" t="n">
        <v>0.083012</v>
      </c>
      <c r="K101" s="7" t="n">
        <f aca="false">J101*1000</f>
        <v>83.012</v>
      </c>
    </row>
    <row r="102" customFormat="false" ht="12.75" hidden="false" customHeight="false" outlineLevel="0" collapsed="false">
      <c r="A102" s="6" t="n">
        <v>98.290035</v>
      </c>
      <c r="B102" s="12" t="n">
        <v>0.053252</v>
      </c>
      <c r="C102" s="7" t="n">
        <f aca="false">B102*1000</f>
        <v>53.252</v>
      </c>
      <c r="E102" s="6" t="n">
        <v>3.751113</v>
      </c>
      <c r="F102" s="12" t="n">
        <v>0.117382</v>
      </c>
      <c r="G102" s="7" t="n">
        <f aca="false">F102*1000</f>
        <v>117.382</v>
      </c>
      <c r="I102" s="6" t="n">
        <v>2.306554</v>
      </c>
      <c r="J102" s="12" t="n">
        <v>0.08325</v>
      </c>
      <c r="K102" s="7" t="n">
        <f aca="false">J102*1000</f>
        <v>83.25</v>
      </c>
    </row>
    <row r="103" customFormat="false" ht="12.75" hidden="false" customHeight="false" outlineLevel="0" collapsed="false">
      <c r="A103" s="6" t="n">
        <v>98.473997</v>
      </c>
      <c r="B103" s="12" t="n">
        <v>0.053014</v>
      </c>
      <c r="C103" s="7" t="n">
        <f aca="false">B103*1000</f>
        <v>53.014</v>
      </c>
      <c r="E103" s="6" t="n">
        <v>3.774373</v>
      </c>
      <c r="F103" s="12" t="n">
        <v>0.117501</v>
      </c>
      <c r="G103" s="7" t="n">
        <f aca="false">F103*1000</f>
        <v>117.501</v>
      </c>
      <c r="I103" s="6" t="n">
        <v>2.329813</v>
      </c>
      <c r="J103" s="12" t="n">
        <v>0.08325</v>
      </c>
      <c r="K103" s="7" t="n">
        <f aca="false">J103*1000</f>
        <v>83.25</v>
      </c>
    </row>
    <row r="104" customFormat="false" ht="12.75" hidden="false" customHeight="false" outlineLevel="0" collapsed="false">
      <c r="A104" s="6" t="n">
        <v>98.660072</v>
      </c>
      <c r="B104" s="12" t="n">
        <v>0.053252</v>
      </c>
      <c r="C104" s="7" t="n">
        <f aca="false">B104*1000</f>
        <v>53.252</v>
      </c>
      <c r="E104" s="6" t="n">
        <v>3.820892</v>
      </c>
      <c r="F104" s="12" t="n">
        <v>0.117739</v>
      </c>
      <c r="G104" s="7" t="n">
        <f aca="false">F104*1000</f>
        <v>117.739</v>
      </c>
      <c r="I104" s="6" t="n">
        <v>2.353073</v>
      </c>
      <c r="J104" s="12" t="n">
        <v>0.083488</v>
      </c>
      <c r="K104" s="7" t="n">
        <f aca="false">J104*1000</f>
        <v>83.488</v>
      </c>
    </row>
    <row r="105" customFormat="false" ht="12.75" hidden="false" customHeight="false" outlineLevel="0" collapsed="false">
      <c r="A105" s="6" t="n">
        <v>98.844034</v>
      </c>
      <c r="B105" s="12" t="n">
        <v>0.053252</v>
      </c>
      <c r="C105" s="7" t="n">
        <f aca="false">B105*1000</f>
        <v>53.252</v>
      </c>
      <c r="E105" s="6" t="n">
        <v>3.842037</v>
      </c>
      <c r="F105" s="12" t="n">
        <v>0.117977</v>
      </c>
      <c r="G105" s="7" t="n">
        <f aca="false">F105*1000</f>
        <v>117.977</v>
      </c>
      <c r="I105" s="6" t="n">
        <v>2.376332</v>
      </c>
      <c r="J105" s="12" t="n">
        <v>0.083488</v>
      </c>
      <c r="K105" s="7" t="n">
        <f aca="false">J105*1000</f>
        <v>83.488</v>
      </c>
    </row>
    <row r="106" customFormat="false" ht="12.75" hidden="false" customHeight="false" outlineLevel="0" collapsed="false">
      <c r="A106" s="6" t="n">
        <v>99.023767</v>
      </c>
      <c r="B106" s="12" t="n">
        <v>0.053252</v>
      </c>
      <c r="C106" s="7" t="n">
        <f aca="false">B106*1000</f>
        <v>53.252</v>
      </c>
      <c r="E106" s="6" t="n">
        <v>3.867411</v>
      </c>
      <c r="F106" s="12" t="n">
        <v>0.118096</v>
      </c>
      <c r="G106" s="7" t="n">
        <f aca="false">F106*1000</f>
        <v>118.096</v>
      </c>
      <c r="I106" s="6" t="n">
        <v>2.399592</v>
      </c>
      <c r="J106" s="12" t="n">
        <v>0.083725</v>
      </c>
      <c r="K106" s="7" t="n">
        <f aca="false">J106*1000</f>
        <v>83.725</v>
      </c>
    </row>
    <row r="107" customFormat="false" ht="12.75" hidden="false" customHeight="false" outlineLevel="0" collapsed="false">
      <c r="A107" s="6" t="n">
        <v>99.207727</v>
      </c>
      <c r="B107" s="12" t="n">
        <v>0.05349</v>
      </c>
      <c r="C107" s="7" t="n">
        <f aca="false">B107*1000</f>
        <v>53.49</v>
      </c>
      <c r="E107" s="6" t="n">
        <v>3.888556</v>
      </c>
      <c r="F107" s="12" t="n">
        <v>0.118215</v>
      </c>
      <c r="G107" s="7" t="n">
        <f aca="false">F107*1000</f>
        <v>118.215</v>
      </c>
      <c r="I107" s="6" t="n">
        <v>2.422851</v>
      </c>
      <c r="J107" s="12" t="n">
        <v>0.083725</v>
      </c>
      <c r="K107" s="7" t="n">
        <f aca="false">J107*1000</f>
        <v>83.725</v>
      </c>
    </row>
    <row r="108" customFormat="false" ht="12.75" hidden="false" customHeight="false" outlineLevel="0" collapsed="false">
      <c r="A108" s="6" t="n">
        <v>99.391689</v>
      </c>
      <c r="B108" s="12" t="n">
        <v>0.05349</v>
      </c>
      <c r="C108" s="7" t="n">
        <f aca="false">B108*1000</f>
        <v>53.49</v>
      </c>
      <c r="E108" s="6" t="n">
        <v>3.91393</v>
      </c>
      <c r="F108" s="12" t="n">
        <v>0.118453</v>
      </c>
      <c r="G108" s="7" t="n">
        <f aca="false">F108*1000</f>
        <v>118.453</v>
      </c>
      <c r="I108" s="6" t="n">
        <v>2.443996</v>
      </c>
      <c r="J108" s="12" t="n">
        <v>0.083963</v>
      </c>
      <c r="K108" s="7" t="n">
        <f aca="false">J108*1000</f>
        <v>83.963</v>
      </c>
    </row>
    <row r="109" customFormat="false" ht="12.75" hidden="false" customHeight="false" outlineLevel="0" collapsed="false">
      <c r="A109" s="6" t="n">
        <v>99.571423</v>
      </c>
      <c r="B109" s="12" t="n">
        <v>0.05349</v>
      </c>
      <c r="C109" s="7" t="n">
        <f aca="false">B109*1000</f>
        <v>53.49</v>
      </c>
      <c r="E109" s="6" t="n">
        <v>3.937189</v>
      </c>
      <c r="F109" s="12" t="n">
        <v>0.118571</v>
      </c>
      <c r="G109" s="7" t="n">
        <f aca="false">F109*1000</f>
        <v>118.571</v>
      </c>
      <c r="I109" s="6" t="n">
        <v>2.467256</v>
      </c>
      <c r="J109" s="12" t="n">
        <v>0.083963</v>
      </c>
      <c r="K109" s="7" t="n">
        <f aca="false">J109*1000</f>
        <v>83.963</v>
      </c>
    </row>
    <row r="110" customFormat="false" ht="12.75" hidden="false" customHeight="false" outlineLevel="0" collapsed="false">
      <c r="A110" s="6" t="n">
        <v>99.755384</v>
      </c>
      <c r="B110" s="12" t="n">
        <v>0.053727</v>
      </c>
      <c r="C110" s="7" t="n">
        <f aca="false">B110*1000</f>
        <v>53.727</v>
      </c>
      <c r="E110" s="6" t="n">
        <v>3.958334</v>
      </c>
      <c r="F110" s="12" t="n">
        <v>0.118571</v>
      </c>
      <c r="G110" s="7" t="n">
        <f aca="false">F110*1000</f>
        <v>118.571</v>
      </c>
      <c r="I110" s="6" t="n">
        <v>2.49263</v>
      </c>
      <c r="J110" s="12" t="n">
        <v>0.084201</v>
      </c>
      <c r="K110" s="7" t="n">
        <f aca="false">J110*1000</f>
        <v>84.201</v>
      </c>
    </row>
    <row r="111" customFormat="false" ht="12.75" hidden="false" customHeight="false" outlineLevel="0" collapsed="false">
      <c r="A111" s="6" t="n">
        <v>100.121193</v>
      </c>
      <c r="B111" s="12" t="n">
        <v>0.053727</v>
      </c>
      <c r="C111" s="7" t="n">
        <f aca="false">B111*1000</f>
        <v>53.727</v>
      </c>
      <c r="E111" s="6" t="n">
        <v>3.983708</v>
      </c>
      <c r="F111" s="12" t="n">
        <v>0.118809</v>
      </c>
      <c r="G111" s="7" t="n">
        <f aca="false">F111*1000</f>
        <v>118.809</v>
      </c>
      <c r="I111" s="6" t="n">
        <v>2.513775</v>
      </c>
      <c r="J111" s="12" t="n">
        <v>0.084201</v>
      </c>
      <c r="K111" s="7" t="n">
        <f aca="false">J111*1000</f>
        <v>84.201</v>
      </c>
    </row>
    <row r="112" customFormat="false" ht="12.75" hidden="false" customHeight="false" outlineLevel="0" collapsed="false">
      <c r="A112" s="6" t="n">
        <v>100.30304</v>
      </c>
      <c r="B112" s="12" t="n">
        <v>0.053727</v>
      </c>
      <c r="C112" s="7" t="n">
        <f aca="false">B112*1000</f>
        <v>53.727</v>
      </c>
      <c r="E112" s="6" t="n">
        <v>4.006968</v>
      </c>
      <c r="F112" s="12" t="n">
        <v>0.118928</v>
      </c>
      <c r="G112" s="7" t="n">
        <f aca="false">F112*1000</f>
        <v>118.928</v>
      </c>
      <c r="I112" s="6" t="n">
        <v>2.53492</v>
      </c>
      <c r="J112" s="12" t="n">
        <v>0.084439</v>
      </c>
      <c r="K112" s="7" t="n">
        <f aca="false">J112*1000</f>
        <v>84.439</v>
      </c>
    </row>
    <row r="113" customFormat="false" ht="12.75" hidden="false" customHeight="false" outlineLevel="0" collapsed="false">
      <c r="A113" s="6" t="n">
        <v>100.484886</v>
      </c>
      <c r="B113" s="12" t="n">
        <v>0.053727</v>
      </c>
      <c r="C113" s="7" t="n">
        <f aca="false">B113*1000</f>
        <v>53.727</v>
      </c>
      <c r="E113" s="6" t="n">
        <v>4.053487</v>
      </c>
      <c r="F113" s="12" t="n">
        <v>0.119285</v>
      </c>
      <c r="G113" s="7" t="n">
        <f aca="false">F113*1000</f>
        <v>119.285</v>
      </c>
      <c r="I113" s="6" t="n">
        <v>2.558179</v>
      </c>
      <c r="J113" s="12" t="n">
        <v>0.084439</v>
      </c>
      <c r="K113" s="7" t="n">
        <f aca="false">J113*1000</f>
        <v>84.439</v>
      </c>
    </row>
    <row r="114" customFormat="false" ht="12.75" hidden="false" customHeight="false" outlineLevel="0" collapsed="false">
      <c r="A114" s="6" t="n">
        <v>100.670961</v>
      </c>
      <c r="B114" s="12" t="n">
        <v>0.053727</v>
      </c>
      <c r="C114" s="7" t="n">
        <f aca="false">B114*1000</f>
        <v>53.727</v>
      </c>
      <c r="E114" s="6" t="n">
        <v>4.074632</v>
      </c>
      <c r="F114" s="12" t="n">
        <v>0.119285</v>
      </c>
      <c r="G114" s="7" t="n">
        <f aca="false">F114*1000</f>
        <v>119.285</v>
      </c>
      <c r="I114" s="6" t="n">
        <v>2.581439</v>
      </c>
      <c r="J114" s="12" t="n">
        <v>0.084439</v>
      </c>
      <c r="K114" s="7" t="n">
        <f aca="false">J114*1000</f>
        <v>84.439</v>
      </c>
    </row>
    <row r="115" customFormat="false" ht="12.75" hidden="false" customHeight="false" outlineLevel="0" collapsed="false">
      <c r="A115" s="6" t="n">
        <v>100.85281</v>
      </c>
      <c r="B115" s="12" t="n">
        <v>0.053965</v>
      </c>
      <c r="C115" s="7" t="n">
        <f aca="false">B115*1000</f>
        <v>53.965</v>
      </c>
      <c r="E115" s="6" t="n">
        <v>4.097891</v>
      </c>
      <c r="F115" s="12" t="n">
        <v>0.119404</v>
      </c>
      <c r="G115" s="7" t="n">
        <f aca="false">F115*1000</f>
        <v>119.404</v>
      </c>
      <c r="I115" s="6" t="n">
        <v>2.606813</v>
      </c>
      <c r="J115" s="12" t="n">
        <v>0.084677</v>
      </c>
      <c r="K115" s="7" t="n">
        <f aca="false">J115*1000</f>
        <v>84.677</v>
      </c>
    </row>
    <row r="116" customFormat="false" ht="12.75" hidden="false" customHeight="false" outlineLevel="0" collapsed="false">
      <c r="A116" s="6" t="n">
        <v>101.03677</v>
      </c>
      <c r="B116" s="12" t="n">
        <v>0.053965</v>
      </c>
      <c r="C116" s="7" t="n">
        <f aca="false">B116*1000</f>
        <v>53.965</v>
      </c>
      <c r="E116" s="6" t="n">
        <v>4.123265</v>
      </c>
      <c r="F116" s="12" t="n">
        <v>0.119523</v>
      </c>
      <c r="G116" s="7" t="n">
        <f aca="false">F116*1000</f>
        <v>119.523</v>
      </c>
      <c r="I116" s="6" t="n">
        <v>2.625843</v>
      </c>
      <c r="J116" s="12" t="n">
        <v>0.084677</v>
      </c>
      <c r="K116" s="7" t="n">
        <f aca="false">J116*1000</f>
        <v>84.677</v>
      </c>
    </row>
    <row r="117" customFormat="false" ht="12.75" hidden="false" customHeight="false" outlineLevel="0" collapsed="false">
      <c r="A117" s="6" t="n">
        <v>101.214388</v>
      </c>
      <c r="B117" s="12" t="n">
        <v>0.053965</v>
      </c>
      <c r="C117" s="7" t="n">
        <f aca="false">B117*1000</f>
        <v>53.965</v>
      </c>
      <c r="E117" s="6" t="n">
        <v>4.146525</v>
      </c>
      <c r="F117" s="12" t="n">
        <v>0.119761</v>
      </c>
      <c r="G117" s="7" t="n">
        <f aca="false">F117*1000</f>
        <v>119.761</v>
      </c>
      <c r="I117" s="6" t="n">
        <v>2.651217</v>
      </c>
      <c r="J117" s="12" t="n">
        <v>0.084677</v>
      </c>
      <c r="K117" s="7" t="n">
        <f aca="false">J117*1000</f>
        <v>84.677</v>
      </c>
    </row>
    <row r="118" customFormat="false" ht="12.75" hidden="false" customHeight="false" outlineLevel="0" collapsed="false">
      <c r="A118" s="6" t="n">
        <v>101.39835</v>
      </c>
      <c r="B118" s="12" t="n">
        <v>0.053965</v>
      </c>
      <c r="C118" s="7" t="n">
        <f aca="false">B118*1000</f>
        <v>53.965</v>
      </c>
      <c r="E118" s="6" t="n">
        <v>4.16767</v>
      </c>
      <c r="F118" s="12" t="n">
        <v>0.11988</v>
      </c>
      <c r="G118" s="7" t="n">
        <f aca="false">F118*1000</f>
        <v>119.88</v>
      </c>
      <c r="I118" s="6" t="n">
        <v>2.676591</v>
      </c>
      <c r="J118" s="12" t="n">
        <v>0.084915</v>
      </c>
      <c r="K118" s="7" t="n">
        <f aca="false">J118*1000</f>
        <v>84.915</v>
      </c>
    </row>
    <row r="119" customFormat="false" ht="12.75" hidden="false" customHeight="false" outlineLevel="0" collapsed="false">
      <c r="A119" s="6" t="n">
        <v>101.582312</v>
      </c>
      <c r="B119" s="12" t="n">
        <v>0.054203</v>
      </c>
      <c r="C119" s="7" t="n">
        <f aca="false">B119*1000</f>
        <v>54.203</v>
      </c>
      <c r="E119" s="6" t="n">
        <v>4.190929</v>
      </c>
      <c r="F119" s="12" t="n">
        <v>0.11988</v>
      </c>
      <c r="G119" s="7" t="n">
        <f aca="false">F119*1000</f>
        <v>119.88</v>
      </c>
      <c r="I119" s="6" t="n">
        <v>2.697736</v>
      </c>
      <c r="J119" s="12" t="n">
        <v>0.084915</v>
      </c>
      <c r="K119" s="7" t="n">
        <f aca="false">J119*1000</f>
        <v>84.915</v>
      </c>
    </row>
    <row r="120" customFormat="false" ht="12.75" hidden="false" customHeight="false" outlineLevel="0" collapsed="false">
      <c r="A120" s="6" t="n">
        <v>101.94812</v>
      </c>
      <c r="B120" s="12" t="n">
        <v>0.054203</v>
      </c>
      <c r="C120" s="7" t="n">
        <f aca="false">B120*1000</f>
        <v>54.203</v>
      </c>
      <c r="E120" s="6" t="n">
        <v>4.214189</v>
      </c>
      <c r="F120" s="12" t="n">
        <v>0.120118</v>
      </c>
      <c r="G120" s="7" t="n">
        <f aca="false">F120*1000</f>
        <v>120.118</v>
      </c>
      <c r="I120" s="6" t="n">
        <v>2.720996</v>
      </c>
      <c r="J120" s="12" t="n">
        <v>0.085153</v>
      </c>
      <c r="K120" s="7" t="n">
        <f aca="false">J120*1000</f>
        <v>85.153</v>
      </c>
    </row>
    <row r="121" customFormat="false" ht="12.75" hidden="false" customHeight="false" outlineLevel="0" collapsed="false">
      <c r="A121" s="6" t="n">
        <v>102.129967</v>
      </c>
      <c r="B121" s="12" t="n">
        <v>0.054441</v>
      </c>
      <c r="C121" s="7" t="n">
        <f aca="false">B121*1000</f>
        <v>54.441</v>
      </c>
      <c r="E121" s="6" t="n">
        <v>4.237448</v>
      </c>
      <c r="F121" s="12" t="n">
        <v>0.120236</v>
      </c>
      <c r="G121" s="7" t="n">
        <f aca="false">F121*1000</f>
        <v>120.236</v>
      </c>
      <c r="I121" s="6" t="n">
        <v>2.742141</v>
      </c>
      <c r="J121" s="12" t="n">
        <v>0.085153</v>
      </c>
      <c r="K121" s="7" t="n">
        <f aca="false">J121*1000</f>
        <v>85.153</v>
      </c>
    </row>
    <row r="122" customFormat="false" ht="12.75" hidden="false" customHeight="false" outlineLevel="0" collapsed="false">
      <c r="A122" s="6" t="n">
        <v>102.377363</v>
      </c>
      <c r="B122" s="12" t="n">
        <v>0.054441</v>
      </c>
      <c r="C122" s="7" t="n">
        <f aca="false">B122*1000</f>
        <v>54.441</v>
      </c>
      <c r="E122" s="6" t="n">
        <v>4.283967</v>
      </c>
      <c r="F122" s="12" t="n">
        <v>0.120474</v>
      </c>
      <c r="G122" s="7" t="n">
        <f aca="false">F122*1000</f>
        <v>120.474</v>
      </c>
      <c r="I122" s="6" t="n">
        <v>2.7654</v>
      </c>
      <c r="J122" s="12" t="n">
        <v>0.08539</v>
      </c>
      <c r="K122" s="7" t="n">
        <f aca="false">J122*1000</f>
        <v>85.39</v>
      </c>
    </row>
    <row r="123" customFormat="false" ht="12.75" hidden="false" customHeight="false" outlineLevel="0" collapsed="false">
      <c r="A123" s="6" t="n">
        <v>102.561325</v>
      </c>
      <c r="B123" s="12" t="n">
        <v>0.054441</v>
      </c>
      <c r="C123" s="7" t="n">
        <f aca="false">B123*1000</f>
        <v>54.441</v>
      </c>
      <c r="E123" s="6" t="n">
        <v>4.307227</v>
      </c>
      <c r="F123" s="12" t="n">
        <v>0.120593</v>
      </c>
      <c r="G123" s="7" t="n">
        <f aca="false">F123*1000</f>
        <v>120.593</v>
      </c>
      <c r="I123" s="6" t="n">
        <v>2.78866</v>
      </c>
      <c r="J123" s="12" t="n">
        <v>0.085628</v>
      </c>
      <c r="K123" s="7" t="n">
        <f aca="false">J123*1000</f>
        <v>85.628</v>
      </c>
    </row>
    <row r="124" customFormat="false" ht="12.75" hidden="false" customHeight="false" outlineLevel="0" collapsed="false">
      <c r="A124" s="6" t="n">
        <v>102.743172</v>
      </c>
      <c r="B124" s="12" t="n">
        <v>0.054441</v>
      </c>
      <c r="C124" s="7" t="n">
        <f aca="false">B124*1000</f>
        <v>54.441</v>
      </c>
      <c r="E124" s="6" t="n">
        <v>4.330486</v>
      </c>
      <c r="F124" s="12" t="n">
        <v>0.120712</v>
      </c>
      <c r="G124" s="7" t="n">
        <f aca="false">F124*1000</f>
        <v>120.712</v>
      </c>
      <c r="I124" s="6" t="n">
        <v>2.814034</v>
      </c>
      <c r="J124" s="12" t="n">
        <v>0.08539</v>
      </c>
      <c r="K124" s="7" t="n">
        <f aca="false">J124*1000</f>
        <v>85.39</v>
      </c>
    </row>
    <row r="125" customFormat="false" ht="12.75" hidden="false" customHeight="false" outlineLevel="0" collapsed="false">
      <c r="A125" s="6" t="n">
        <v>102.925018</v>
      </c>
      <c r="B125" s="12" t="n">
        <v>0.054441</v>
      </c>
      <c r="C125" s="7" t="n">
        <f aca="false">B125*1000</f>
        <v>54.441</v>
      </c>
      <c r="E125" s="6" t="n">
        <v>4.353746</v>
      </c>
      <c r="F125" s="12" t="n">
        <v>0.120712</v>
      </c>
      <c r="G125" s="7" t="n">
        <f aca="false">F125*1000</f>
        <v>120.712</v>
      </c>
      <c r="I125" s="6" t="n">
        <v>2.837293</v>
      </c>
      <c r="J125" s="12" t="n">
        <v>0.085628</v>
      </c>
      <c r="K125" s="7" t="n">
        <f aca="false">J125*1000</f>
        <v>85.628</v>
      </c>
    </row>
    <row r="126" customFormat="false" ht="12.75" hidden="false" customHeight="false" outlineLevel="0" collapsed="false">
      <c r="A126" s="6" t="n">
        <v>103.111095</v>
      </c>
      <c r="B126" s="12" t="n">
        <v>0.054678</v>
      </c>
      <c r="C126" s="7" t="n">
        <f aca="false">B126*1000</f>
        <v>54.678</v>
      </c>
      <c r="E126" s="6" t="n">
        <v>4.377005</v>
      </c>
      <c r="F126" s="12" t="n">
        <v>0.12095</v>
      </c>
      <c r="G126" s="7" t="n">
        <f aca="false">F126*1000</f>
        <v>120.95</v>
      </c>
      <c r="I126" s="6" t="n">
        <v>2.856324</v>
      </c>
      <c r="J126" s="12" t="n">
        <v>0.085628</v>
      </c>
      <c r="K126" s="7" t="n">
        <f aca="false">J126*1000</f>
        <v>85.628</v>
      </c>
    </row>
    <row r="127" customFormat="false" ht="12.75" hidden="false" customHeight="false" outlineLevel="0" collapsed="false">
      <c r="A127" s="6" t="n">
        <v>103.290827</v>
      </c>
      <c r="B127" s="12" t="n">
        <v>0.054441</v>
      </c>
      <c r="C127" s="7" t="n">
        <f aca="false">B127*1000</f>
        <v>54.441</v>
      </c>
      <c r="E127" s="6" t="n">
        <v>4.400265</v>
      </c>
      <c r="F127" s="12" t="n">
        <v>0.12095</v>
      </c>
      <c r="G127" s="7" t="n">
        <f aca="false">F127*1000</f>
        <v>120.95</v>
      </c>
      <c r="I127" s="6" t="n">
        <v>2.883812</v>
      </c>
      <c r="J127" s="12" t="n">
        <v>0.085866</v>
      </c>
      <c r="K127" s="7" t="n">
        <f aca="false">J127*1000</f>
        <v>85.866</v>
      </c>
    </row>
    <row r="128" customFormat="false" ht="12.75" hidden="false" customHeight="false" outlineLevel="0" collapsed="false">
      <c r="A128" s="6" t="n">
        <v>103.474789</v>
      </c>
      <c r="B128" s="12" t="n">
        <v>0.054678</v>
      </c>
      <c r="C128" s="7" t="n">
        <f aca="false">B128*1000</f>
        <v>54.678</v>
      </c>
      <c r="E128" s="6" t="n">
        <v>4.42141</v>
      </c>
      <c r="F128" s="12" t="n">
        <v>0.121069</v>
      </c>
      <c r="G128" s="7" t="n">
        <f aca="false">F128*1000</f>
        <v>121.069</v>
      </c>
      <c r="I128" s="6" t="n">
        <v>2.902843</v>
      </c>
      <c r="J128" s="12" t="n">
        <v>0.085866</v>
      </c>
      <c r="K128" s="7" t="n">
        <f aca="false">J128*1000</f>
        <v>85.866</v>
      </c>
    </row>
    <row r="129" customFormat="false" ht="12.75" hidden="false" customHeight="false" outlineLevel="0" collapsed="false">
      <c r="A129" s="6" t="n">
        <v>103.660866</v>
      </c>
      <c r="B129" s="12" t="n">
        <v>0.054678</v>
      </c>
      <c r="C129" s="7" t="n">
        <f aca="false">B129*1000</f>
        <v>54.678</v>
      </c>
      <c r="E129" s="6" t="n">
        <v>4.446784</v>
      </c>
      <c r="F129" s="12" t="n">
        <v>0.121188</v>
      </c>
      <c r="G129" s="7" t="n">
        <f aca="false">F129*1000</f>
        <v>121.188</v>
      </c>
      <c r="I129" s="6" t="n">
        <v>2.928217</v>
      </c>
      <c r="J129" s="12" t="n">
        <v>0.085866</v>
      </c>
      <c r="K129" s="7" t="n">
        <f aca="false">J129*1000</f>
        <v>85.866</v>
      </c>
    </row>
    <row r="130" customFormat="false" ht="12.75" hidden="false" customHeight="false" outlineLevel="0" collapsed="false">
      <c r="A130" s="6" t="n">
        <v>104.022444</v>
      </c>
      <c r="B130" s="12" t="n">
        <v>0.054678</v>
      </c>
      <c r="C130" s="7" t="n">
        <f aca="false">B130*1000</f>
        <v>54.678</v>
      </c>
      <c r="E130" s="6" t="n">
        <v>4.470043</v>
      </c>
      <c r="F130" s="12" t="n">
        <v>0.121307</v>
      </c>
      <c r="G130" s="7" t="n">
        <f aca="false">F130*1000</f>
        <v>121.307</v>
      </c>
      <c r="I130" s="6" t="n">
        <v>2.951476</v>
      </c>
      <c r="J130" s="12" t="n">
        <v>0.086104</v>
      </c>
      <c r="K130" s="7" t="n">
        <f aca="false">J130*1000</f>
        <v>86.104</v>
      </c>
    </row>
    <row r="131" customFormat="false" ht="12.75" hidden="false" customHeight="false" outlineLevel="0" collapsed="false">
      <c r="A131" s="6" t="n">
        <v>104.208521</v>
      </c>
      <c r="B131" s="12" t="n">
        <v>0.054916</v>
      </c>
      <c r="C131" s="7" t="n">
        <f aca="false">B131*1000</f>
        <v>54.916</v>
      </c>
      <c r="E131" s="6" t="n">
        <v>4.493303</v>
      </c>
      <c r="F131" s="12" t="n">
        <v>0.121426</v>
      </c>
      <c r="G131" s="7" t="n">
        <f aca="false">F131*1000</f>
        <v>121.426</v>
      </c>
      <c r="I131" s="6" t="n">
        <v>2.974736</v>
      </c>
      <c r="J131" s="12" t="n">
        <v>0.086104</v>
      </c>
      <c r="K131" s="7" t="n">
        <f aca="false">J131*1000</f>
        <v>86.104</v>
      </c>
    </row>
    <row r="132" customFormat="false" ht="12.75" hidden="false" customHeight="false" outlineLevel="0" collapsed="false">
      <c r="A132" s="6" t="n">
        <v>104.390368</v>
      </c>
      <c r="B132" s="12" t="n">
        <v>0.054916</v>
      </c>
      <c r="C132" s="7" t="n">
        <f aca="false">B132*1000</f>
        <v>54.916</v>
      </c>
      <c r="E132" s="6" t="n">
        <v>4.537707</v>
      </c>
      <c r="F132" s="12" t="n">
        <v>0.121664</v>
      </c>
      <c r="G132" s="7" t="n">
        <f aca="false">F132*1000</f>
        <v>121.664</v>
      </c>
      <c r="I132" s="6" t="n">
        <v>2.995881</v>
      </c>
      <c r="J132" s="12" t="n">
        <v>0.086104</v>
      </c>
      <c r="K132" s="7" t="n">
        <f aca="false">J132*1000</f>
        <v>86.104</v>
      </c>
    </row>
    <row r="133" customFormat="false" ht="12.75" hidden="false" customHeight="false" outlineLevel="0" collapsed="false">
      <c r="A133" s="6" t="n">
        <v>104.574329</v>
      </c>
      <c r="B133" s="12" t="n">
        <v>0.054916</v>
      </c>
      <c r="C133" s="7" t="n">
        <f aca="false">B133*1000</f>
        <v>54.916</v>
      </c>
      <c r="E133" s="6" t="n">
        <v>4.558852</v>
      </c>
      <c r="F133" s="12" t="n">
        <v>0.121664</v>
      </c>
      <c r="G133" s="7" t="n">
        <f aca="false">F133*1000</f>
        <v>121.664</v>
      </c>
      <c r="I133" s="6" t="n">
        <v>3.021255</v>
      </c>
      <c r="J133" s="12" t="n">
        <v>0.086104</v>
      </c>
      <c r="K133" s="7" t="n">
        <f aca="false">J133*1000</f>
        <v>86.104</v>
      </c>
    </row>
    <row r="134" customFormat="false" ht="12.75" hidden="false" customHeight="false" outlineLevel="0" collapsed="false">
      <c r="A134" s="6" t="n">
        <v>104.756176</v>
      </c>
      <c r="B134" s="12" t="n">
        <v>0.054916</v>
      </c>
      <c r="C134" s="7" t="n">
        <f aca="false">B134*1000</f>
        <v>54.916</v>
      </c>
      <c r="E134" s="6" t="n">
        <v>4.584226</v>
      </c>
      <c r="F134" s="12" t="n">
        <v>0.121783</v>
      </c>
      <c r="G134" s="7" t="n">
        <f aca="false">F134*1000</f>
        <v>121.783</v>
      </c>
      <c r="I134" s="6" t="n">
        <v>3.044514</v>
      </c>
      <c r="J134" s="12" t="n">
        <v>0.086342</v>
      </c>
      <c r="K134" s="7" t="n">
        <f aca="false">J134*1000</f>
        <v>86.342</v>
      </c>
    </row>
    <row r="135" customFormat="false" ht="12.75" hidden="false" customHeight="false" outlineLevel="0" collapsed="false">
      <c r="A135" s="6" t="n">
        <v>104.940138</v>
      </c>
      <c r="B135" s="12" t="n">
        <v>0.055154</v>
      </c>
      <c r="C135" s="7" t="n">
        <f aca="false">B135*1000</f>
        <v>55.154</v>
      </c>
      <c r="E135" s="6" t="n">
        <v>4.607486</v>
      </c>
      <c r="F135" s="12" t="n">
        <v>0.121901</v>
      </c>
      <c r="G135" s="7" t="n">
        <f aca="false">F135*1000</f>
        <v>121.901</v>
      </c>
      <c r="I135" s="6" t="n">
        <v>3.065659</v>
      </c>
      <c r="J135" s="12" t="n">
        <v>0.086342</v>
      </c>
      <c r="K135" s="7" t="n">
        <f aca="false">J135*1000</f>
        <v>86.342</v>
      </c>
    </row>
    <row r="136" customFormat="false" ht="12.75" hidden="false" customHeight="false" outlineLevel="0" collapsed="false">
      <c r="A136" s="6" t="n">
        <v>105.1241</v>
      </c>
      <c r="B136" s="12" t="n">
        <v>0.055154</v>
      </c>
      <c r="C136" s="7" t="n">
        <f aca="false">B136*1000</f>
        <v>55.154</v>
      </c>
      <c r="E136" s="6" t="n">
        <v>4.63286</v>
      </c>
      <c r="F136" s="12" t="n">
        <v>0.12202</v>
      </c>
      <c r="G136" s="7" t="n">
        <f aca="false">F136*1000</f>
        <v>122.02</v>
      </c>
      <c r="I136" s="6" t="n">
        <v>3.086804</v>
      </c>
      <c r="J136" s="12" t="n">
        <v>0.086342</v>
      </c>
      <c r="K136" s="7" t="n">
        <f aca="false">J136*1000</f>
        <v>86.342</v>
      </c>
    </row>
    <row r="137" customFormat="false" ht="12.75" hidden="false" customHeight="false" outlineLevel="0" collapsed="false">
      <c r="A137" s="6" t="n">
        <v>105.305946</v>
      </c>
      <c r="B137" s="12" t="n">
        <v>0.055154</v>
      </c>
      <c r="C137" s="7" t="n">
        <f aca="false">B137*1000</f>
        <v>55.154</v>
      </c>
      <c r="E137" s="6" t="n">
        <v>4.654005</v>
      </c>
      <c r="F137" s="12" t="n">
        <v>0.122139</v>
      </c>
      <c r="G137" s="7" t="n">
        <f aca="false">F137*1000</f>
        <v>122.139</v>
      </c>
      <c r="I137" s="6" t="n">
        <v>3.112178</v>
      </c>
      <c r="J137" s="12" t="n">
        <v>0.086342</v>
      </c>
      <c r="K137" s="7" t="n">
        <f aca="false">J137*1000</f>
        <v>86.342</v>
      </c>
    </row>
    <row r="138" customFormat="false" ht="12.75" hidden="false" customHeight="false" outlineLevel="0" collapsed="false">
      <c r="A138" s="6" t="n">
        <v>105.487793</v>
      </c>
      <c r="B138" s="12" t="n">
        <v>0.055154</v>
      </c>
      <c r="C138" s="7" t="n">
        <f aca="false">B138*1000</f>
        <v>55.154</v>
      </c>
      <c r="E138" s="6" t="n">
        <v>4.677264</v>
      </c>
      <c r="F138" s="12" t="n">
        <v>0.122139</v>
      </c>
      <c r="G138" s="7" t="n">
        <f aca="false">F138*1000</f>
        <v>122.139</v>
      </c>
      <c r="I138" s="6" t="n">
        <v>3.135438</v>
      </c>
      <c r="J138" s="12" t="n">
        <v>0.08658</v>
      </c>
      <c r="K138" s="7" t="n">
        <f aca="false">J138*1000</f>
        <v>86.58</v>
      </c>
    </row>
    <row r="139" customFormat="false" ht="12.75" hidden="false" customHeight="false" outlineLevel="0" collapsed="false">
      <c r="A139" s="6" t="n">
        <v>105.855717</v>
      </c>
      <c r="B139" s="12" t="n">
        <v>0.055392</v>
      </c>
      <c r="C139" s="7" t="n">
        <f aca="false">B139*1000</f>
        <v>55.392</v>
      </c>
      <c r="E139" s="6" t="n">
        <v>4.700524</v>
      </c>
      <c r="F139" s="12" t="n">
        <v>0.122258</v>
      </c>
      <c r="G139" s="7" t="n">
        <f aca="false">F139*1000</f>
        <v>122.258</v>
      </c>
      <c r="I139" s="6" t="n">
        <v>3.156583</v>
      </c>
      <c r="J139" s="12" t="n">
        <v>0.08658</v>
      </c>
      <c r="K139" s="7" t="n">
        <f aca="false">J139*1000</f>
        <v>86.58</v>
      </c>
    </row>
    <row r="140" customFormat="false" ht="12.75" hidden="false" customHeight="false" outlineLevel="0" collapsed="false">
      <c r="A140" s="6" t="n">
        <v>106.039679</v>
      </c>
      <c r="B140" s="12" t="n">
        <v>0.055392</v>
      </c>
      <c r="C140" s="7" t="n">
        <f aca="false">B140*1000</f>
        <v>55.392</v>
      </c>
      <c r="E140" s="6" t="n">
        <v>4.723783</v>
      </c>
      <c r="F140" s="12" t="n">
        <v>0.122496</v>
      </c>
      <c r="G140" s="7" t="n">
        <f aca="false">F140*1000</f>
        <v>122.496</v>
      </c>
      <c r="I140" s="6" t="n">
        <v>3.181957</v>
      </c>
      <c r="J140" s="12" t="n">
        <v>0.08658</v>
      </c>
      <c r="K140" s="7" t="n">
        <f aca="false">J140*1000</f>
        <v>86.58</v>
      </c>
    </row>
    <row r="141" customFormat="false" ht="12.75" hidden="false" customHeight="false" outlineLevel="0" collapsed="false">
      <c r="A141" s="6" t="n">
        <v>106.223639</v>
      </c>
      <c r="B141" s="12" t="n">
        <v>0.055392</v>
      </c>
      <c r="C141" s="7" t="n">
        <f aca="false">B141*1000</f>
        <v>55.392</v>
      </c>
      <c r="E141" s="6" t="n">
        <v>4.768188</v>
      </c>
      <c r="F141" s="12" t="n">
        <v>0.122615</v>
      </c>
      <c r="G141" s="7" t="n">
        <f aca="false">F141*1000</f>
        <v>122.615</v>
      </c>
      <c r="I141" s="6" t="n">
        <v>3.205216</v>
      </c>
      <c r="J141" s="12" t="n">
        <v>0.086818</v>
      </c>
      <c r="K141" s="7" t="n">
        <f aca="false">J141*1000</f>
        <v>86.818</v>
      </c>
    </row>
    <row r="142" customFormat="false" ht="12.75" hidden="false" customHeight="false" outlineLevel="0" collapsed="false">
      <c r="A142" s="6" t="n">
        <v>106.4076</v>
      </c>
      <c r="B142" s="12" t="n">
        <v>0.055392</v>
      </c>
      <c r="C142" s="7" t="n">
        <f aca="false">B142*1000</f>
        <v>55.392</v>
      </c>
      <c r="E142" s="6" t="n">
        <v>4.791447</v>
      </c>
      <c r="F142" s="12" t="n">
        <v>0.122615</v>
      </c>
      <c r="G142" s="7" t="n">
        <f aca="false">F142*1000</f>
        <v>122.615</v>
      </c>
      <c r="I142" s="6" t="n">
        <v>3.226361</v>
      </c>
      <c r="J142" s="12" t="n">
        <v>0.086818</v>
      </c>
      <c r="K142" s="7" t="n">
        <f aca="false">J142*1000</f>
        <v>86.818</v>
      </c>
    </row>
    <row r="143" customFormat="false" ht="12.75" hidden="false" customHeight="false" outlineLevel="0" collapsed="false">
      <c r="A143" s="6" t="n">
        <v>106.587334</v>
      </c>
      <c r="B143" s="12" t="n">
        <v>0.055629</v>
      </c>
      <c r="C143" s="7" t="n">
        <f aca="false">B143*1000</f>
        <v>55.629</v>
      </c>
      <c r="E143" s="6" t="n">
        <v>4.816821</v>
      </c>
      <c r="F143" s="12" t="n">
        <v>0.122734</v>
      </c>
      <c r="G143" s="7" t="n">
        <f aca="false">F143*1000</f>
        <v>122.734</v>
      </c>
      <c r="I143" s="6" t="n">
        <v>3.247506</v>
      </c>
      <c r="J143" s="12" t="n">
        <v>0.086818</v>
      </c>
      <c r="K143" s="7" t="n">
        <f aca="false">J143*1000</f>
        <v>86.818</v>
      </c>
    </row>
    <row r="144" customFormat="false" ht="12.75" hidden="false" customHeight="false" outlineLevel="0" collapsed="false">
      <c r="A144" s="6" t="n">
        <v>106.771296</v>
      </c>
      <c r="B144" s="12" t="n">
        <v>0.055867</v>
      </c>
      <c r="C144" s="7" t="n">
        <f aca="false">B144*1000</f>
        <v>55.867</v>
      </c>
      <c r="E144" s="6" t="n">
        <v>4.840081</v>
      </c>
      <c r="F144" s="12" t="n">
        <v>0.122615</v>
      </c>
      <c r="G144" s="7" t="n">
        <f aca="false">F144*1000</f>
        <v>122.615</v>
      </c>
      <c r="I144" s="6" t="n">
        <v>3.27288</v>
      </c>
      <c r="J144" s="12" t="n">
        <v>0.086818</v>
      </c>
      <c r="K144" s="7" t="n">
        <f aca="false">J144*1000</f>
        <v>86.818</v>
      </c>
    </row>
    <row r="145" customFormat="false" ht="12.75" hidden="false" customHeight="false" outlineLevel="0" collapsed="false">
      <c r="A145" s="6" t="n">
        <v>106.955256</v>
      </c>
      <c r="B145" s="12" t="n">
        <v>0.055629</v>
      </c>
      <c r="C145" s="7" t="n">
        <f aca="false">B145*1000</f>
        <v>55.629</v>
      </c>
      <c r="E145" s="6" t="n">
        <v>4.86334</v>
      </c>
      <c r="F145" s="12" t="n">
        <v>0.122853</v>
      </c>
      <c r="G145" s="7" t="n">
        <f aca="false">F145*1000</f>
        <v>122.853</v>
      </c>
      <c r="I145" s="6" t="n">
        <v>3.29614</v>
      </c>
      <c r="J145" s="12" t="n">
        <v>0.086818</v>
      </c>
      <c r="K145" s="7" t="n">
        <f aca="false">J145*1000</f>
        <v>86.818</v>
      </c>
    </row>
    <row r="146" customFormat="false" ht="12.75" hidden="false" customHeight="false" outlineLevel="0" collapsed="false">
      <c r="A146" s="6" t="n">
        <v>107.137104</v>
      </c>
      <c r="B146" s="12" t="n">
        <v>0.055629</v>
      </c>
      <c r="C146" s="7" t="n">
        <f aca="false">B146*1000</f>
        <v>55.629</v>
      </c>
      <c r="E146" s="6" t="n">
        <v>4.884485</v>
      </c>
      <c r="F146" s="12" t="n">
        <v>0.122972</v>
      </c>
      <c r="G146" s="7" t="n">
        <f aca="false">F146*1000</f>
        <v>122.972</v>
      </c>
      <c r="I146" s="6" t="n">
        <v>3.317285</v>
      </c>
      <c r="J146" s="12" t="n">
        <v>0.087055</v>
      </c>
      <c r="K146" s="7" t="n">
        <f aca="false">J146*1000</f>
        <v>87.055</v>
      </c>
    </row>
    <row r="147" customFormat="false" ht="12.75" hidden="false" customHeight="false" outlineLevel="0" collapsed="false">
      <c r="A147" s="6" t="n">
        <v>107.314722</v>
      </c>
      <c r="B147" s="12" t="n">
        <v>0.055629</v>
      </c>
      <c r="C147" s="7" t="n">
        <f aca="false">B147*1000</f>
        <v>55.629</v>
      </c>
      <c r="E147" s="6" t="n">
        <v>4.90563</v>
      </c>
      <c r="F147" s="12" t="n">
        <v>0.123091</v>
      </c>
      <c r="G147" s="7" t="n">
        <f aca="false">F147*1000</f>
        <v>123.091</v>
      </c>
      <c r="I147" s="6" t="n">
        <v>3.33843</v>
      </c>
      <c r="J147" s="12" t="n">
        <v>0.087055</v>
      </c>
      <c r="K147" s="7" t="n">
        <f aca="false">J147*1000</f>
        <v>87.055</v>
      </c>
    </row>
    <row r="148" customFormat="false" ht="12.75" hidden="false" customHeight="false" outlineLevel="0" collapsed="false">
      <c r="A148" s="6" t="n">
        <v>107.684759</v>
      </c>
      <c r="B148" s="12" t="n">
        <v>0.055629</v>
      </c>
      <c r="C148" s="7" t="n">
        <f aca="false">B148*1000</f>
        <v>55.629</v>
      </c>
      <c r="E148" s="6" t="n">
        <v>4.931004</v>
      </c>
      <c r="F148" s="12" t="n">
        <v>0.12321</v>
      </c>
      <c r="G148" s="7" t="n">
        <f aca="false">F148*1000</f>
        <v>123.21</v>
      </c>
      <c r="I148" s="6" t="n">
        <v>3.365918</v>
      </c>
      <c r="J148" s="12" t="n">
        <v>0.087055</v>
      </c>
      <c r="K148" s="7" t="n">
        <f aca="false">J148*1000</f>
        <v>87.055</v>
      </c>
    </row>
    <row r="149" customFormat="false" ht="12.75" hidden="false" customHeight="false" outlineLevel="0" collapsed="false">
      <c r="A149" s="6" t="n">
        <v>107.866606</v>
      </c>
      <c r="B149" s="12" t="n">
        <v>0.055867</v>
      </c>
      <c r="C149" s="7" t="n">
        <f aca="false">B149*1000</f>
        <v>55.867</v>
      </c>
      <c r="E149" s="6" t="n">
        <v>4.954264</v>
      </c>
      <c r="F149" s="12" t="n">
        <v>0.123329</v>
      </c>
      <c r="G149" s="7" t="n">
        <f aca="false">F149*1000</f>
        <v>123.329</v>
      </c>
      <c r="I149" s="6" t="n">
        <v>3.387063</v>
      </c>
      <c r="J149" s="12" t="n">
        <v>0.087055</v>
      </c>
      <c r="K149" s="7" t="n">
        <f aca="false">J149*1000</f>
        <v>87.055</v>
      </c>
    </row>
    <row r="150" customFormat="false" ht="12.75" hidden="false" customHeight="false" outlineLevel="0" collapsed="false">
      <c r="A150" s="6" t="n">
        <v>108.052681</v>
      </c>
      <c r="B150" s="12" t="n">
        <v>0.055867</v>
      </c>
      <c r="C150" s="7" t="n">
        <f aca="false">B150*1000</f>
        <v>55.867</v>
      </c>
      <c r="E150" s="6" t="n">
        <v>4.977523</v>
      </c>
      <c r="F150" s="12" t="n">
        <v>0.123329</v>
      </c>
      <c r="G150" s="7" t="n">
        <f aca="false">F150*1000</f>
        <v>123.329</v>
      </c>
      <c r="I150" s="6" t="n">
        <v>3.410323</v>
      </c>
      <c r="J150" s="12" t="n">
        <v>0.087055</v>
      </c>
      <c r="K150" s="7" t="n">
        <f aca="false">J150*1000</f>
        <v>87.055</v>
      </c>
    </row>
    <row r="151" customFormat="false" ht="12.75" hidden="false" customHeight="false" outlineLevel="0" collapsed="false">
      <c r="A151" s="6" t="n">
        <v>108.230299</v>
      </c>
      <c r="B151" s="12" t="n">
        <v>0.055867</v>
      </c>
      <c r="C151" s="7" t="n">
        <f aca="false">B151*1000</f>
        <v>55.867</v>
      </c>
      <c r="E151" s="6" t="n">
        <v>5.024042</v>
      </c>
      <c r="F151" s="12" t="n">
        <v>0.123448</v>
      </c>
      <c r="G151" s="7" t="n">
        <f aca="false">F151*1000</f>
        <v>123.448</v>
      </c>
      <c r="I151" s="6" t="n">
        <v>3.433582</v>
      </c>
      <c r="J151" s="12" t="n">
        <v>0.087531</v>
      </c>
      <c r="K151" s="7" t="n">
        <f aca="false">J151*1000</f>
        <v>87.531</v>
      </c>
    </row>
    <row r="152" customFormat="false" ht="12.75" hidden="false" customHeight="false" outlineLevel="0" collapsed="false">
      <c r="A152" s="6" t="n">
        <v>108.414261</v>
      </c>
      <c r="B152" s="12" t="n">
        <v>0.055867</v>
      </c>
      <c r="C152" s="7" t="n">
        <f aca="false">B152*1000</f>
        <v>55.867</v>
      </c>
      <c r="E152" s="6" t="n">
        <v>5.047302</v>
      </c>
      <c r="F152" s="12" t="n">
        <v>0.123566</v>
      </c>
      <c r="G152" s="7" t="n">
        <f aca="false">F152*1000</f>
        <v>123.566</v>
      </c>
      <c r="I152" s="6" t="n">
        <v>3.454727</v>
      </c>
      <c r="J152" s="12" t="n">
        <v>0.087293</v>
      </c>
      <c r="K152" s="7" t="n">
        <f aca="false">J152*1000</f>
        <v>87.293</v>
      </c>
    </row>
    <row r="153" customFormat="false" ht="12.75" hidden="false" customHeight="false" outlineLevel="0" collapsed="false">
      <c r="A153" s="6" t="n">
        <v>108.596107</v>
      </c>
      <c r="B153" s="12" t="n">
        <v>0.055867</v>
      </c>
      <c r="C153" s="7" t="n">
        <f aca="false">B153*1000</f>
        <v>55.867</v>
      </c>
      <c r="E153" s="6" t="n">
        <v>5.070561</v>
      </c>
      <c r="F153" s="12" t="n">
        <v>0.123566</v>
      </c>
      <c r="G153" s="7" t="n">
        <f aca="false">F153*1000</f>
        <v>123.566</v>
      </c>
      <c r="I153" s="6" t="n">
        <v>3.477987</v>
      </c>
      <c r="J153" s="12" t="n">
        <v>0.087293</v>
      </c>
      <c r="K153" s="7" t="n">
        <f aca="false">J153*1000</f>
        <v>87.293</v>
      </c>
    </row>
    <row r="154" customFormat="false" ht="12.75" hidden="false" customHeight="false" outlineLevel="0" collapsed="false">
      <c r="A154" s="6" t="n">
        <v>108.780069</v>
      </c>
      <c r="B154" s="12" t="n">
        <v>0.055867</v>
      </c>
      <c r="C154" s="7" t="n">
        <f aca="false">B154*1000</f>
        <v>55.867</v>
      </c>
      <c r="E154" s="6" t="n">
        <v>5.091706</v>
      </c>
      <c r="F154" s="12" t="n">
        <v>0.123685</v>
      </c>
      <c r="G154" s="7" t="n">
        <f aca="false">F154*1000</f>
        <v>123.685</v>
      </c>
      <c r="I154" s="6" t="n">
        <v>3.501246</v>
      </c>
      <c r="J154" s="12" t="n">
        <v>0.087293</v>
      </c>
      <c r="K154" s="7" t="n">
        <f aca="false">J154*1000</f>
        <v>87.293</v>
      </c>
    </row>
    <row r="155" customFormat="false" ht="12.75" hidden="false" customHeight="false" outlineLevel="0" collapsed="false">
      <c r="A155" s="6" t="n">
        <v>108.961916</v>
      </c>
      <c r="B155" s="12" t="n">
        <v>0.055867</v>
      </c>
      <c r="C155" s="7" t="n">
        <f aca="false">B155*1000</f>
        <v>55.867</v>
      </c>
      <c r="E155" s="6" t="n">
        <v>5.114966</v>
      </c>
      <c r="F155" s="12" t="n">
        <v>0.123804</v>
      </c>
      <c r="G155" s="7" t="n">
        <f aca="false">F155*1000</f>
        <v>123.804</v>
      </c>
      <c r="I155" s="6" t="n">
        <v>3.52662</v>
      </c>
      <c r="J155" s="12" t="n">
        <v>0.087293</v>
      </c>
      <c r="K155" s="7" t="n">
        <f aca="false">J155*1000</f>
        <v>87.293</v>
      </c>
    </row>
    <row r="156" customFormat="false" ht="12.75" hidden="false" customHeight="false" outlineLevel="0" collapsed="false">
      <c r="A156" s="6" t="n">
        <v>109.141649</v>
      </c>
      <c r="B156" s="12" t="n">
        <v>0.056105</v>
      </c>
      <c r="C156" s="7" t="n">
        <f aca="false">B156*1000</f>
        <v>56.105</v>
      </c>
      <c r="E156" s="6" t="n">
        <v>5.138225</v>
      </c>
      <c r="F156" s="12" t="n">
        <v>0.123804</v>
      </c>
      <c r="G156" s="7" t="n">
        <f aca="false">F156*1000</f>
        <v>123.804</v>
      </c>
      <c r="I156" s="6" t="n">
        <v>3.54988</v>
      </c>
      <c r="J156" s="12" t="n">
        <v>0.087293</v>
      </c>
      <c r="K156" s="7" t="n">
        <f aca="false">J156*1000</f>
        <v>87.293</v>
      </c>
    </row>
    <row r="157" customFormat="false" ht="12.75" hidden="false" customHeight="false" outlineLevel="0" collapsed="false">
      <c r="A157" s="6" t="n">
        <v>109.507458</v>
      </c>
      <c r="B157" s="12" t="n">
        <v>0.056105</v>
      </c>
      <c r="C157" s="7" t="n">
        <f aca="false">B157*1000</f>
        <v>56.105</v>
      </c>
      <c r="E157" s="6" t="n">
        <v>5.161485</v>
      </c>
      <c r="F157" s="12" t="n">
        <v>0.123923</v>
      </c>
      <c r="G157" s="7" t="n">
        <f aca="false">F157*1000</f>
        <v>123.923</v>
      </c>
      <c r="I157" s="6" t="n">
        <v>3.571025</v>
      </c>
      <c r="J157" s="12" t="n">
        <v>0.087531</v>
      </c>
      <c r="K157" s="7" t="n">
        <f aca="false">J157*1000</f>
        <v>87.531</v>
      </c>
    </row>
    <row r="158" customFormat="false" ht="12.75" hidden="false" customHeight="false" outlineLevel="0" collapsed="false">
      <c r="A158" s="6" t="n">
        <v>109.689304</v>
      </c>
      <c r="B158" s="12" t="n">
        <v>0.056105</v>
      </c>
      <c r="C158" s="7" t="n">
        <f aca="false">B158*1000</f>
        <v>56.105</v>
      </c>
      <c r="E158" s="6" t="n">
        <v>5.184744</v>
      </c>
      <c r="F158" s="12" t="n">
        <v>0.124042</v>
      </c>
      <c r="G158" s="7" t="n">
        <f aca="false">F158*1000</f>
        <v>124.042</v>
      </c>
      <c r="I158" s="6" t="n">
        <v>3.594284</v>
      </c>
      <c r="J158" s="12" t="n">
        <v>0.087531</v>
      </c>
      <c r="K158" s="7" t="n">
        <f aca="false">J158*1000</f>
        <v>87.531</v>
      </c>
    </row>
    <row r="159" customFormat="false" ht="12.75" hidden="false" customHeight="false" outlineLevel="0" collapsed="false">
      <c r="A159" s="6" t="n">
        <v>109.871151</v>
      </c>
      <c r="B159" s="12" t="n">
        <v>0.056105</v>
      </c>
      <c r="C159" s="7" t="n">
        <f aca="false">B159*1000</f>
        <v>56.105</v>
      </c>
      <c r="E159" s="6" t="n">
        <v>5.208004</v>
      </c>
      <c r="F159" s="12" t="n">
        <v>0.124042</v>
      </c>
      <c r="G159" s="7" t="n">
        <f aca="false">F159*1000</f>
        <v>124.042</v>
      </c>
      <c r="I159" s="6" t="n">
        <v>3.617544</v>
      </c>
      <c r="J159" s="12" t="n">
        <v>0.087531</v>
      </c>
      <c r="K159" s="7" t="n">
        <f aca="false">J159*1000</f>
        <v>87.531</v>
      </c>
    </row>
    <row r="160" customFormat="false" ht="12.75" hidden="false" customHeight="false" outlineLevel="0" collapsed="false">
      <c r="A160" s="6" t="n">
        <v>110.050884</v>
      </c>
      <c r="B160" s="12" t="n">
        <v>0.056342</v>
      </c>
      <c r="C160" s="7" t="n">
        <f aca="false">B160*1000</f>
        <v>56.342</v>
      </c>
      <c r="E160" s="6" t="n">
        <v>5.252408</v>
      </c>
      <c r="F160" s="12" t="n">
        <v>0.12428</v>
      </c>
      <c r="G160" s="7" t="n">
        <f aca="false">F160*1000</f>
        <v>124.28</v>
      </c>
      <c r="I160" s="6" t="n">
        <v>3.642918</v>
      </c>
      <c r="J160" s="12" t="n">
        <v>0.087531</v>
      </c>
      <c r="K160" s="7" t="n">
        <f aca="false">J160*1000</f>
        <v>87.531</v>
      </c>
    </row>
    <row r="161" customFormat="false" ht="12.75" hidden="false" customHeight="false" outlineLevel="0" collapsed="false">
      <c r="A161" s="6" t="n">
        <v>110.236959</v>
      </c>
      <c r="B161" s="12" t="n">
        <v>0.056342</v>
      </c>
      <c r="C161" s="7" t="n">
        <f aca="false">B161*1000</f>
        <v>56.342</v>
      </c>
      <c r="E161" s="6" t="n">
        <v>5.275668</v>
      </c>
      <c r="F161" s="12" t="n">
        <v>0.12428</v>
      </c>
      <c r="G161" s="7" t="n">
        <f aca="false">F161*1000</f>
        <v>124.28</v>
      </c>
      <c r="I161" s="6" t="n">
        <v>3.664063</v>
      </c>
      <c r="J161" s="12" t="n">
        <v>0.087531</v>
      </c>
      <c r="K161" s="7" t="n">
        <f aca="false">J161*1000</f>
        <v>87.531</v>
      </c>
    </row>
    <row r="162" customFormat="false" ht="12.75" hidden="false" customHeight="false" outlineLevel="0" collapsed="false">
      <c r="A162" s="6" t="n">
        <v>110.420921</v>
      </c>
      <c r="B162" s="12" t="n">
        <v>0.056342</v>
      </c>
      <c r="C162" s="7" t="n">
        <f aca="false">B162*1000</f>
        <v>56.342</v>
      </c>
      <c r="E162" s="6" t="n">
        <v>5.298927</v>
      </c>
      <c r="F162" s="12" t="n">
        <v>0.12428</v>
      </c>
      <c r="G162" s="7" t="n">
        <f aca="false">F162*1000</f>
        <v>124.28</v>
      </c>
      <c r="I162" s="6" t="n">
        <v>3.685208</v>
      </c>
      <c r="J162" s="12" t="n">
        <v>0.087531</v>
      </c>
      <c r="K162" s="7" t="n">
        <f aca="false">J162*1000</f>
        <v>87.531</v>
      </c>
    </row>
    <row r="163" customFormat="false" ht="12.75" hidden="false" customHeight="false" outlineLevel="0" collapsed="false">
      <c r="A163" s="6" t="n">
        <v>110.602768</v>
      </c>
      <c r="B163" s="12" t="n">
        <v>0.056342</v>
      </c>
      <c r="C163" s="7" t="n">
        <f aca="false">B163*1000</f>
        <v>56.342</v>
      </c>
      <c r="E163" s="6" t="n">
        <v>5.322187</v>
      </c>
      <c r="F163" s="12" t="n">
        <v>0.124399</v>
      </c>
      <c r="G163" s="7" t="n">
        <f aca="false">F163*1000</f>
        <v>124.399</v>
      </c>
      <c r="I163" s="6" t="n">
        <v>3.708467</v>
      </c>
      <c r="J163" s="12" t="n">
        <v>0.087531</v>
      </c>
      <c r="K163" s="7" t="n">
        <f aca="false">J163*1000</f>
        <v>87.531</v>
      </c>
    </row>
    <row r="164" customFormat="false" ht="12.75" hidden="false" customHeight="false" outlineLevel="0" collapsed="false">
      <c r="A164" s="6" t="n">
        <v>110.78673</v>
      </c>
      <c r="B164" s="12" t="n">
        <v>0.056342</v>
      </c>
      <c r="C164" s="7" t="n">
        <f aca="false">B164*1000</f>
        <v>56.342</v>
      </c>
      <c r="E164" s="6" t="n">
        <v>5.345446</v>
      </c>
      <c r="F164" s="12" t="n">
        <v>0.124518</v>
      </c>
      <c r="G164" s="7" t="n">
        <f aca="false">F164*1000</f>
        <v>124.518</v>
      </c>
      <c r="I164" s="6" t="n">
        <v>3.731727</v>
      </c>
      <c r="J164" s="12" t="n">
        <v>0.087531</v>
      </c>
      <c r="K164" s="7" t="n">
        <f aca="false">J164*1000</f>
        <v>87.531</v>
      </c>
    </row>
    <row r="165" customFormat="false" ht="12.75" hidden="false" customHeight="false" outlineLevel="0" collapsed="false">
      <c r="A165" s="6" t="n">
        <v>110.968576</v>
      </c>
      <c r="B165" s="12" t="n">
        <v>0.056342</v>
      </c>
      <c r="C165" s="7" t="n">
        <f aca="false">B165*1000</f>
        <v>56.342</v>
      </c>
      <c r="E165" s="6" t="n">
        <v>5.366591</v>
      </c>
      <c r="F165" s="12" t="n">
        <v>0.124518</v>
      </c>
      <c r="G165" s="7" t="n">
        <f aca="false">F165*1000</f>
        <v>124.518</v>
      </c>
      <c r="I165" s="6" t="n">
        <v>3.754986</v>
      </c>
      <c r="J165" s="12" t="n">
        <v>0.087531</v>
      </c>
      <c r="K165" s="7" t="n">
        <f aca="false">J165*1000</f>
        <v>87.531</v>
      </c>
    </row>
    <row r="166" customFormat="false" ht="12.75" hidden="false" customHeight="false" outlineLevel="0" collapsed="false">
      <c r="A166" s="6" t="n">
        <v>111.154654</v>
      </c>
      <c r="B166" s="12" t="n">
        <v>0.056342</v>
      </c>
      <c r="C166" s="7" t="n">
        <f aca="false">B166*1000</f>
        <v>56.342</v>
      </c>
      <c r="E166" s="6" t="n">
        <v>5.391965</v>
      </c>
      <c r="F166" s="12" t="n">
        <v>0.124637</v>
      </c>
      <c r="G166" s="7" t="n">
        <f aca="false">F166*1000</f>
        <v>124.637</v>
      </c>
      <c r="I166" s="6" t="n">
        <v>3.778246</v>
      </c>
      <c r="J166" s="12" t="n">
        <v>0.087531</v>
      </c>
      <c r="K166" s="7" t="n">
        <f aca="false">J166*1000</f>
        <v>87.531</v>
      </c>
    </row>
    <row r="167" customFormat="false" ht="12.75" hidden="false" customHeight="false" outlineLevel="0" collapsed="false">
      <c r="A167" s="6" t="n">
        <v>111.518349</v>
      </c>
      <c r="B167" s="12" t="n">
        <v>0.056342</v>
      </c>
      <c r="C167" s="7" t="n">
        <f aca="false">B167*1000</f>
        <v>56.342</v>
      </c>
      <c r="E167" s="6" t="n">
        <v>5.415225</v>
      </c>
      <c r="F167" s="12" t="n">
        <v>0.124756</v>
      </c>
      <c r="G167" s="7" t="n">
        <f aca="false">F167*1000</f>
        <v>124.756</v>
      </c>
      <c r="I167" s="6" t="n">
        <v>3.797276</v>
      </c>
      <c r="J167" s="12" t="n">
        <v>0.087293</v>
      </c>
      <c r="K167" s="7" t="n">
        <f aca="false">J167*1000</f>
        <v>87.293</v>
      </c>
    </row>
    <row r="168" customFormat="false" ht="12.75" hidden="false" customHeight="false" outlineLevel="0" collapsed="false">
      <c r="A168" s="6" t="n">
        <v>111.700195</v>
      </c>
      <c r="B168" s="12" t="n">
        <v>0.05658</v>
      </c>
      <c r="C168" s="7" t="n">
        <f aca="false">B168*1000</f>
        <v>56.58</v>
      </c>
      <c r="E168" s="6" t="n">
        <v>5.43637</v>
      </c>
      <c r="F168" s="12" t="n">
        <v>0.124756</v>
      </c>
      <c r="G168" s="7" t="n">
        <f aca="false">F168*1000</f>
        <v>124.756</v>
      </c>
      <c r="I168" s="6" t="n">
        <v>3.82265</v>
      </c>
      <c r="J168" s="12" t="n">
        <v>0.087293</v>
      </c>
      <c r="K168" s="7" t="n">
        <f aca="false">J168*1000</f>
        <v>87.293</v>
      </c>
    </row>
    <row r="169" customFormat="false" ht="12.75" hidden="false" customHeight="false" outlineLevel="0" collapsed="false">
      <c r="A169" s="6" t="n">
        <v>111.879929</v>
      </c>
      <c r="B169" s="12" t="n">
        <v>0.056342</v>
      </c>
      <c r="C169" s="7" t="n">
        <f aca="false">B169*1000</f>
        <v>56.342</v>
      </c>
      <c r="E169" s="6" t="n">
        <v>5.459629</v>
      </c>
      <c r="F169" s="12" t="n">
        <v>0.124756</v>
      </c>
      <c r="G169" s="7" t="n">
        <f aca="false">F169*1000</f>
        <v>124.756</v>
      </c>
      <c r="I169" s="6" t="n">
        <v>3.84591</v>
      </c>
      <c r="J169" s="12" t="n">
        <v>0.087293</v>
      </c>
      <c r="K169" s="7" t="n">
        <f aca="false">J169*1000</f>
        <v>87.293</v>
      </c>
    </row>
    <row r="170" customFormat="false" ht="12.75" hidden="false" customHeight="false" outlineLevel="0" collapsed="false">
      <c r="A170" s="6" t="n">
        <v>112.063889</v>
      </c>
      <c r="B170" s="12" t="n">
        <v>0.05658</v>
      </c>
      <c r="C170" s="7" t="n">
        <f aca="false">B170*1000</f>
        <v>56.58</v>
      </c>
      <c r="E170" s="6" t="n">
        <v>5.504034</v>
      </c>
      <c r="F170" s="12" t="n">
        <v>0.124875</v>
      </c>
      <c r="G170" s="7" t="n">
        <f aca="false">F170*1000</f>
        <v>124.875</v>
      </c>
      <c r="I170" s="6" t="n">
        <v>3.869169</v>
      </c>
      <c r="J170" s="12" t="n">
        <v>0.087055</v>
      </c>
      <c r="K170" s="7" t="n">
        <f aca="false">J170*1000</f>
        <v>87.055</v>
      </c>
    </row>
    <row r="171" customFormat="false" ht="12.75" hidden="false" customHeight="false" outlineLevel="0" collapsed="false">
      <c r="A171" s="6" t="n">
        <v>112.243622</v>
      </c>
      <c r="B171" s="12" t="n">
        <v>0.05658</v>
      </c>
      <c r="C171" s="7" t="n">
        <f aca="false">B171*1000</f>
        <v>56.58</v>
      </c>
      <c r="E171" s="6" t="n">
        <v>5.529408</v>
      </c>
      <c r="F171" s="12" t="n">
        <v>0.124994</v>
      </c>
      <c r="G171" s="7" t="n">
        <f aca="false">F171*1000</f>
        <v>124.994</v>
      </c>
      <c r="I171" s="6" t="n">
        <v>3.892429</v>
      </c>
      <c r="J171" s="12" t="n">
        <v>0.086818</v>
      </c>
      <c r="K171" s="7" t="n">
        <f aca="false">J171*1000</f>
        <v>86.818</v>
      </c>
    </row>
    <row r="172" customFormat="false" ht="12.75" hidden="false" customHeight="false" outlineLevel="0" collapsed="false">
      <c r="A172" s="6" t="n">
        <v>112.429695</v>
      </c>
      <c r="B172" s="12" t="n">
        <v>0.05658</v>
      </c>
      <c r="C172" s="7" t="n">
        <f aca="false">B172*1000</f>
        <v>56.58</v>
      </c>
      <c r="E172" s="6" t="n">
        <v>5.552667</v>
      </c>
      <c r="F172" s="12" t="n">
        <v>0.124994</v>
      </c>
      <c r="G172" s="7" t="n">
        <f aca="false">F172*1000</f>
        <v>124.994</v>
      </c>
      <c r="I172" s="6" t="n">
        <v>3.913574</v>
      </c>
      <c r="J172" s="12" t="n">
        <v>0.08658</v>
      </c>
      <c r="K172" s="7" t="n">
        <f aca="false">J172*1000</f>
        <v>86.58</v>
      </c>
    </row>
    <row r="173" customFormat="false" ht="12.75" hidden="false" customHeight="false" outlineLevel="0" collapsed="false">
      <c r="A173" s="6" t="n">
        <v>112.611546</v>
      </c>
      <c r="B173" s="12" t="n">
        <v>0.05658</v>
      </c>
      <c r="C173" s="7" t="n">
        <f aca="false">B173*1000</f>
        <v>56.58</v>
      </c>
      <c r="E173" s="6" t="n">
        <v>5.573812</v>
      </c>
      <c r="F173" s="12" t="n">
        <v>0.125113</v>
      </c>
      <c r="G173" s="7" t="n">
        <f aca="false">F173*1000</f>
        <v>125.113</v>
      </c>
      <c r="I173" s="6" t="n">
        <v>3.938948</v>
      </c>
      <c r="J173" s="12" t="n">
        <v>0.08658</v>
      </c>
      <c r="K173" s="7" t="n">
        <f aca="false">J173*1000</f>
        <v>86.58</v>
      </c>
    </row>
    <row r="174" customFormat="false" ht="12.75" hidden="false" customHeight="false" outlineLevel="0" collapsed="false">
      <c r="A174" s="6" t="n">
        <v>112.791275</v>
      </c>
      <c r="B174" s="12" t="n">
        <v>0.056818</v>
      </c>
      <c r="C174" s="7" t="n">
        <f aca="false">B174*1000</f>
        <v>56.818</v>
      </c>
      <c r="E174" s="6" t="n">
        <v>5.597072</v>
      </c>
      <c r="F174" s="12" t="n">
        <v>0.125231</v>
      </c>
      <c r="G174" s="7" t="n">
        <f aca="false">F174*1000</f>
        <v>125.231</v>
      </c>
      <c r="I174" s="6" t="n">
        <v>3.960093</v>
      </c>
      <c r="J174" s="12" t="n">
        <v>0.086342</v>
      </c>
      <c r="K174" s="7" t="n">
        <f aca="false">J174*1000</f>
        <v>86.342</v>
      </c>
    </row>
    <row r="175" customFormat="false" ht="12.75" hidden="false" customHeight="false" outlineLevel="0" collapsed="false">
      <c r="A175" s="6" t="n">
        <v>112.979465</v>
      </c>
      <c r="B175" s="12" t="n">
        <v>0.056818</v>
      </c>
      <c r="C175" s="7" t="n">
        <f aca="false">B175*1000</f>
        <v>56.818</v>
      </c>
      <c r="E175" s="6" t="n">
        <v>5.620331</v>
      </c>
      <c r="F175" s="12" t="n">
        <v>0.125231</v>
      </c>
      <c r="G175" s="7" t="n">
        <f aca="false">F175*1000</f>
        <v>125.231</v>
      </c>
      <c r="I175" s="6" t="n">
        <v>3.983352</v>
      </c>
      <c r="J175" s="12" t="n">
        <v>0.086104</v>
      </c>
      <c r="K175" s="7" t="n">
        <f aca="false">J175*1000</f>
        <v>86.104</v>
      </c>
    </row>
    <row r="176" customFormat="false" ht="12.75" hidden="false" customHeight="false" outlineLevel="0" collapsed="false">
      <c r="A176" s="6" t="n">
        <v>113.343163</v>
      </c>
      <c r="B176" s="12" t="n">
        <v>0.056818</v>
      </c>
      <c r="C176" s="7" t="n">
        <f aca="false">B176*1000</f>
        <v>56.818</v>
      </c>
      <c r="E176" s="6" t="n">
        <v>5.643591</v>
      </c>
      <c r="F176" s="12" t="n">
        <v>0.12535</v>
      </c>
      <c r="G176" s="7" t="n">
        <f aca="false">F176*1000</f>
        <v>125.35</v>
      </c>
      <c r="I176" s="6" t="n">
        <v>4.008726</v>
      </c>
      <c r="J176" s="12" t="n">
        <v>0.085628</v>
      </c>
      <c r="K176" s="7" t="n">
        <f aca="false">J176*1000</f>
        <v>85.628</v>
      </c>
    </row>
    <row r="177" customFormat="false" ht="12.75" hidden="false" customHeight="false" outlineLevel="0" collapsed="false">
      <c r="A177" s="6" t="n">
        <v>113.525009</v>
      </c>
      <c r="B177" s="12" t="n">
        <v>0.056818</v>
      </c>
      <c r="C177" s="7" t="n">
        <f aca="false">B177*1000</f>
        <v>56.818</v>
      </c>
      <c r="E177" s="6" t="n">
        <v>5.66685</v>
      </c>
      <c r="F177" s="12" t="n">
        <v>0.12535</v>
      </c>
      <c r="G177" s="7" t="n">
        <f aca="false">F177*1000</f>
        <v>125.35</v>
      </c>
      <c r="I177" s="6" t="n">
        <v>4.029871</v>
      </c>
      <c r="J177" s="12" t="n">
        <v>0.084677</v>
      </c>
      <c r="K177" s="7" t="n">
        <f aca="false">J177*1000</f>
        <v>84.677</v>
      </c>
    </row>
    <row r="178" customFormat="false" ht="12.75" hidden="false" customHeight="false" outlineLevel="0" collapsed="false">
      <c r="A178" s="6" t="n">
        <v>113.708969</v>
      </c>
      <c r="B178" s="12" t="n">
        <v>0.056818</v>
      </c>
      <c r="C178" s="7" t="n">
        <f aca="false">B178*1000</f>
        <v>56.818</v>
      </c>
      <c r="E178" s="6" t="n">
        <v>5.69011</v>
      </c>
      <c r="F178" s="12" t="n">
        <v>0.12535</v>
      </c>
      <c r="G178" s="7" t="n">
        <f aca="false">F178*1000</f>
        <v>125.35</v>
      </c>
      <c r="I178" s="6" t="n">
        <v>4.05736</v>
      </c>
      <c r="J178" s="12" t="n">
        <v>0.083012</v>
      </c>
      <c r="K178" s="7" t="n">
        <f aca="false">J178*1000</f>
        <v>83.012</v>
      </c>
    </row>
    <row r="179" customFormat="false" ht="12.75" hidden="false" customHeight="false" outlineLevel="0" collapsed="false">
      <c r="A179" s="6" t="n">
        <v>113.892929</v>
      </c>
      <c r="B179" s="12" t="n">
        <v>0.057056</v>
      </c>
      <c r="C179" s="7" t="n">
        <f aca="false">B179*1000</f>
        <v>57.056</v>
      </c>
      <c r="E179" s="6" t="n">
        <v>5.734514</v>
      </c>
      <c r="F179" s="12" t="n">
        <v>0.125469</v>
      </c>
      <c r="G179" s="7" t="n">
        <f aca="false">F179*1000</f>
        <v>125.469</v>
      </c>
      <c r="I179" s="6" t="n">
        <v>4.078505</v>
      </c>
      <c r="J179" s="12" t="n">
        <v>0.081109</v>
      </c>
      <c r="K179" s="7" t="n">
        <f aca="false">J179*1000</f>
        <v>81.109</v>
      </c>
    </row>
    <row r="180" customFormat="false" ht="12.75" hidden="false" customHeight="false" outlineLevel="0" collapsed="false">
      <c r="A180" s="6" t="n">
        <v>114.070549</v>
      </c>
      <c r="B180" s="12" t="n">
        <v>0.057056</v>
      </c>
      <c r="C180" s="7" t="n">
        <f aca="false">B180*1000</f>
        <v>57.056</v>
      </c>
      <c r="E180" s="6" t="n">
        <v>5.759888</v>
      </c>
      <c r="F180" s="12" t="n">
        <v>0.125588</v>
      </c>
      <c r="G180" s="7" t="n">
        <f aca="false">F180*1000</f>
        <v>125.588</v>
      </c>
      <c r="I180" s="6" t="n">
        <v>4.101764</v>
      </c>
      <c r="J180" s="12" t="n">
        <v>0.078731</v>
      </c>
      <c r="K180" s="7" t="n">
        <f aca="false">J180*1000</f>
        <v>78.731</v>
      </c>
    </row>
    <row r="181" customFormat="false" ht="12.75" hidden="false" customHeight="false" outlineLevel="0" collapsed="false">
      <c r="A181" s="6" t="n">
        <v>114.254509</v>
      </c>
      <c r="B181" s="12" t="n">
        <v>0.057056</v>
      </c>
      <c r="C181" s="7" t="n">
        <f aca="false">B181*1000</f>
        <v>57.056</v>
      </c>
      <c r="E181" s="6" t="n">
        <v>5.783148</v>
      </c>
      <c r="F181" s="12" t="n">
        <v>0.125588</v>
      </c>
      <c r="G181" s="7" t="n">
        <f aca="false">F181*1000</f>
        <v>125.588</v>
      </c>
      <c r="I181" s="6" t="n">
        <v>4.122909</v>
      </c>
      <c r="J181" s="12" t="n">
        <v>0.075876</v>
      </c>
      <c r="K181" s="7" t="n">
        <f aca="false">J181*1000</f>
        <v>75.876</v>
      </c>
    </row>
    <row r="182" customFormat="false" ht="12.75" hidden="false" customHeight="false" outlineLevel="0" collapsed="false">
      <c r="A182" s="6" t="n">
        <v>114.436356</v>
      </c>
      <c r="B182" s="12" t="n">
        <v>0.057056</v>
      </c>
      <c r="C182" s="7" t="n">
        <f aca="false">B182*1000</f>
        <v>57.056</v>
      </c>
      <c r="E182" s="6" t="n">
        <v>5.804293</v>
      </c>
      <c r="F182" s="12" t="n">
        <v>0.125707</v>
      </c>
      <c r="G182" s="7" t="n">
        <f aca="false">F182*1000</f>
        <v>125.707</v>
      </c>
      <c r="I182" s="6" t="n">
        <v>4.144054</v>
      </c>
      <c r="J182" s="12" t="n">
        <v>0.072784</v>
      </c>
      <c r="K182" s="7" t="n">
        <f aca="false">J182*1000</f>
        <v>72.784</v>
      </c>
    </row>
    <row r="183" customFormat="false" ht="12.75" hidden="false" customHeight="false" outlineLevel="0" collapsed="false">
      <c r="A183" s="6" t="n">
        <v>114.620319</v>
      </c>
      <c r="B183" s="12" t="n">
        <v>0.057056</v>
      </c>
      <c r="C183" s="7" t="n">
        <f aca="false">B183*1000</f>
        <v>57.056</v>
      </c>
      <c r="E183" s="6" t="n">
        <v>5.827552</v>
      </c>
      <c r="F183" s="12" t="n">
        <v>0.125707</v>
      </c>
      <c r="G183" s="7" t="n">
        <f aca="false">F183*1000</f>
        <v>125.707</v>
      </c>
      <c r="I183" s="6" t="n">
        <v>4.167314</v>
      </c>
      <c r="J183" s="12" t="n">
        <v>0.069692</v>
      </c>
      <c r="K183" s="7" t="n">
        <f aca="false">J183*1000</f>
        <v>69.692</v>
      </c>
    </row>
    <row r="184" customFormat="false" ht="12.75" hidden="false" customHeight="false" outlineLevel="0" collapsed="false">
      <c r="A184" s="6" t="n">
        <v>114.800053</v>
      </c>
      <c r="B184" s="12" t="n">
        <v>0.057056</v>
      </c>
      <c r="C184" s="7" t="n">
        <f aca="false">B184*1000</f>
        <v>57.056</v>
      </c>
      <c r="E184" s="6" t="n">
        <v>5.850812</v>
      </c>
      <c r="F184" s="12" t="n">
        <v>0.125707</v>
      </c>
      <c r="G184" s="7" t="n">
        <f aca="false">F184*1000</f>
        <v>125.707</v>
      </c>
      <c r="I184" s="6" t="n">
        <v>4.192688</v>
      </c>
      <c r="J184" s="12" t="n">
        <v>0.066362</v>
      </c>
      <c r="K184" s="7" t="n">
        <f aca="false">J184*1000</f>
        <v>66.362</v>
      </c>
    </row>
    <row r="185" customFormat="false" ht="12.75" hidden="false" customHeight="false" outlineLevel="0" collapsed="false">
      <c r="A185" s="6" t="n">
        <v>115.167973</v>
      </c>
      <c r="B185" s="12" t="n">
        <v>0.057293</v>
      </c>
      <c r="C185" s="7" t="n">
        <f aca="false">B185*1000</f>
        <v>57.293</v>
      </c>
      <c r="E185" s="6" t="n">
        <v>5.876186</v>
      </c>
      <c r="F185" s="12" t="n">
        <v>0.125826</v>
      </c>
      <c r="G185" s="7" t="n">
        <f aca="false">F185*1000</f>
        <v>125.826</v>
      </c>
      <c r="I185" s="6" t="n">
        <v>4.213833</v>
      </c>
      <c r="J185" s="12" t="n">
        <v>0.062794</v>
      </c>
      <c r="K185" s="7" t="n">
        <f aca="false">J185*1000</f>
        <v>62.794</v>
      </c>
    </row>
    <row r="186" customFormat="false" ht="12.75" hidden="false" customHeight="false" outlineLevel="0" collapsed="false">
      <c r="A186" s="6" t="n">
        <v>115.351936</v>
      </c>
      <c r="B186" s="12" t="n">
        <v>0.057293</v>
      </c>
      <c r="C186" s="7" t="n">
        <f aca="false">B186*1000</f>
        <v>57.293</v>
      </c>
      <c r="E186" s="6" t="n">
        <v>5.899445</v>
      </c>
      <c r="F186" s="12" t="n">
        <v>0.125826</v>
      </c>
      <c r="G186" s="7" t="n">
        <f aca="false">F186*1000</f>
        <v>125.826</v>
      </c>
      <c r="I186" s="6" t="n">
        <v>4.237092</v>
      </c>
      <c r="J186" s="12" t="n">
        <v>0.059464</v>
      </c>
      <c r="K186" s="7" t="n">
        <f aca="false">J186*1000</f>
        <v>59.464</v>
      </c>
    </row>
    <row r="187" customFormat="false" ht="12.75" hidden="false" customHeight="false" outlineLevel="0" collapsed="false">
      <c r="A187" s="6" t="n">
        <v>115.535896</v>
      </c>
      <c r="B187" s="12" t="n">
        <v>0.057293</v>
      </c>
      <c r="C187" s="7" t="n">
        <f aca="false">B187*1000</f>
        <v>57.293</v>
      </c>
      <c r="E187" s="6" t="n">
        <v>5.92059</v>
      </c>
      <c r="F187" s="12" t="n">
        <v>0.125945</v>
      </c>
      <c r="G187" s="7" t="n">
        <f aca="false">F187*1000</f>
        <v>125.945</v>
      </c>
      <c r="I187" s="6" t="n">
        <v>4.260352</v>
      </c>
      <c r="J187" s="12" t="n">
        <v>0.055896</v>
      </c>
      <c r="K187" s="7" t="n">
        <f aca="false">J187*1000</f>
        <v>55.896</v>
      </c>
    </row>
    <row r="188" customFormat="false" ht="12.75" hidden="false" customHeight="false" outlineLevel="0" collapsed="false">
      <c r="A188" s="6" t="n">
        <v>115.717743</v>
      </c>
      <c r="B188" s="12" t="n">
        <v>0.057293</v>
      </c>
      <c r="C188" s="7" t="n">
        <f aca="false">B188*1000</f>
        <v>57.293</v>
      </c>
      <c r="E188" s="6" t="n">
        <v>5.967109</v>
      </c>
      <c r="F188" s="12" t="n">
        <v>0.126064</v>
      </c>
      <c r="G188" s="7" t="n">
        <f aca="false">F188*1000</f>
        <v>126.064</v>
      </c>
      <c r="I188" s="6" t="n">
        <v>4.281497</v>
      </c>
      <c r="J188" s="12" t="n">
        <v>0.05328</v>
      </c>
      <c r="K188" s="7" t="n">
        <f aca="false">J188*1000</f>
        <v>53.28</v>
      </c>
    </row>
    <row r="189" customFormat="false" ht="12.75" hidden="false" customHeight="false" outlineLevel="0" collapsed="false">
      <c r="A189" s="6" t="n">
        <v>115.901707</v>
      </c>
      <c r="B189" s="12" t="n">
        <v>0.057293</v>
      </c>
      <c r="C189" s="7" t="n">
        <f aca="false">B189*1000</f>
        <v>57.293</v>
      </c>
      <c r="E189" s="6" t="n">
        <v>5.992483</v>
      </c>
      <c r="F189" s="12" t="n">
        <v>0.126064</v>
      </c>
      <c r="G189" s="7" t="n">
        <f aca="false">F189*1000</f>
        <v>126.064</v>
      </c>
      <c r="I189" s="6" t="n">
        <v>4.304756</v>
      </c>
      <c r="J189" s="12" t="n">
        <v>0.049474</v>
      </c>
      <c r="K189" s="7" t="n">
        <f aca="false">J189*1000</f>
        <v>49.474</v>
      </c>
    </row>
    <row r="190" customFormat="false" ht="12.75" hidden="false" customHeight="false" outlineLevel="0" collapsed="false">
      <c r="A190" s="6" t="n">
        <v>116.085667</v>
      </c>
      <c r="B190" s="12" t="n">
        <v>0.057293</v>
      </c>
      <c r="C190" s="7" t="n">
        <f aca="false">B190*1000</f>
        <v>57.293</v>
      </c>
      <c r="E190" s="6" t="n">
        <v>6.015743</v>
      </c>
      <c r="F190" s="12" t="n">
        <v>0.126064</v>
      </c>
      <c r="G190" s="7" t="n">
        <f aca="false">F190*1000</f>
        <v>126.064</v>
      </c>
      <c r="I190" s="6" t="n">
        <v>4.33013</v>
      </c>
      <c r="J190" s="12" t="n">
        <v>0.046382</v>
      </c>
      <c r="K190" s="7" t="n">
        <f aca="false">J190*1000</f>
        <v>46.382</v>
      </c>
    </row>
    <row r="191" customFormat="false" ht="12.75" hidden="false" customHeight="false" outlineLevel="0" collapsed="false">
      <c r="A191" s="6" t="n">
        <v>116.267513</v>
      </c>
      <c r="B191" s="12" t="n">
        <v>0.057293</v>
      </c>
      <c r="C191" s="7" t="n">
        <f aca="false">B191*1000</f>
        <v>57.293</v>
      </c>
      <c r="E191" s="6" t="n">
        <v>6.039002</v>
      </c>
      <c r="F191" s="12" t="n">
        <v>0.126183</v>
      </c>
      <c r="G191" s="7" t="n">
        <f aca="false">F191*1000</f>
        <v>126.183</v>
      </c>
      <c r="I191" s="6" t="n">
        <v>4.351275</v>
      </c>
      <c r="J191" s="12" t="n">
        <v>0.043766</v>
      </c>
      <c r="K191" s="7" t="n">
        <f aca="false">J191*1000</f>
        <v>43.766</v>
      </c>
    </row>
    <row r="192" customFormat="false" ht="12.75" hidden="false" customHeight="false" outlineLevel="0" collapsed="false">
      <c r="A192" s="6" t="n">
        <v>116.44936</v>
      </c>
      <c r="B192" s="12" t="n">
        <v>0.057293</v>
      </c>
      <c r="C192" s="7" t="n">
        <f aca="false">B192*1000</f>
        <v>57.293</v>
      </c>
      <c r="E192" s="6" t="n">
        <v>6.060147</v>
      </c>
      <c r="F192" s="12" t="n">
        <v>0.126183</v>
      </c>
      <c r="G192" s="7" t="n">
        <f aca="false">F192*1000</f>
        <v>126.183</v>
      </c>
      <c r="I192" s="6" t="n">
        <v>4.374535</v>
      </c>
      <c r="J192" s="12" t="n">
        <v>0.040911</v>
      </c>
      <c r="K192" s="7" t="n">
        <f aca="false">J192*1000</f>
        <v>40.911</v>
      </c>
    </row>
    <row r="193" customFormat="false" ht="12.75" hidden="false" customHeight="false" outlineLevel="0" collapsed="false">
      <c r="A193" s="6" t="n">
        <v>116.633324</v>
      </c>
      <c r="B193" s="12" t="n">
        <v>0.057531</v>
      </c>
      <c r="C193" s="7" t="n">
        <f aca="false">B193*1000</f>
        <v>57.531</v>
      </c>
      <c r="E193" s="6" t="n">
        <v>6.083407</v>
      </c>
      <c r="F193" s="12" t="n">
        <v>0.126183</v>
      </c>
      <c r="G193" s="7" t="n">
        <f aca="false">F193*1000</f>
        <v>126.183</v>
      </c>
      <c r="I193" s="6" t="n">
        <v>4.39568</v>
      </c>
      <c r="J193" s="12" t="n">
        <v>0.038533</v>
      </c>
      <c r="K193" s="7" t="n">
        <f aca="false">J193*1000</f>
        <v>38.533</v>
      </c>
    </row>
    <row r="194" customFormat="false" ht="12.75" hidden="false" customHeight="false" outlineLevel="0" collapsed="false">
      <c r="A194" s="6" t="n">
        <v>116.99913</v>
      </c>
      <c r="B194" s="12" t="n">
        <v>0.057531</v>
      </c>
      <c r="C194" s="7" t="n">
        <f aca="false">B194*1000</f>
        <v>57.531</v>
      </c>
      <c r="E194" s="6" t="n">
        <v>6.108781</v>
      </c>
      <c r="F194" s="12" t="n">
        <v>0.126302</v>
      </c>
      <c r="G194" s="7" t="n">
        <f aca="false">F194*1000</f>
        <v>126.302</v>
      </c>
      <c r="I194" s="6" t="n">
        <v>4.418939</v>
      </c>
      <c r="J194" s="12" t="n">
        <v>0.036154</v>
      </c>
      <c r="K194" s="7" t="n">
        <f aca="false">J194*1000</f>
        <v>36.154</v>
      </c>
    </row>
    <row r="195" customFormat="false" ht="12.75" hidden="false" customHeight="false" outlineLevel="0" collapsed="false">
      <c r="A195" s="6" t="n">
        <v>117.180977</v>
      </c>
      <c r="B195" s="12" t="n">
        <v>0.057531</v>
      </c>
      <c r="C195" s="7" t="n">
        <f aca="false">B195*1000</f>
        <v>57.531</v>
      </c>
      <c r="E195" s="6" t="n">
        <v>6.129926</v>
      </c>
      <c r="F195" s="12" t="n">
        <v>0.126421</v>
      </c>
      <c r="G195" s="7" t="n">
        <f aca="false">F195*1000</f>
        <v>126.421</v>
      </c>
      <c r="I195" s="6" t="n">
        <v>4.442199</v>
      </c>
      <c r="J195" s="12" t="n">
        <v>0.033776</v>
      </c>
      <c r="K195" s="7" t="n">
        <f aca="false">J195*1000</f>
        <v>33.776</v>
      </c>
    </row>
    <row r="196" customFormat="false" ht="12.75" hidden="false" customHeight="false" outlineLevel="0" collapsed="false">
      <c r="A196" s="6" t="n">
        <v>117.362823</v>
      </c>
      <c r="B196" s="12" t="n">
        <v>0.057531</v>
      </c>
      <c r="C196" s="7" t="n">
        <f aca="false">B196*1000</f>
        <v>57.531</v>
      </c>
      <c r="E196" s="6" t="n">
        <v>6.153185</v>
      </c>
      <c r="F196" s="12" t="n">
        <v>0.126421</v>
      </c>
      <c r="G196" s="7" t="n">
        <f aca="false">F196*1000</f>
        <v>126.421</v>
      </c>
      <c r="I196" s="6" t="n">
        <v>4.465458</v>
      </c>
      <c r="J196" s="12" t="n">
        <v>0.031873</v>
      </c>
      <c r="K196" s="7" t="n">
        <f aca="false">J196*1000</f>
        <v>31.873</v>
      </c>
    </row>
    <row r="197" customFormat="false" ht="12.75" hidden="false" customHeight="false" outlineLevel="0" collapsed="false">
      <c r="A197" s="6" t="n">
        <v>117.544674</v>
      </c>
      <c r="B197" s="12" t="n">
        <v>0.057531</v>
      </c>
      <c r="C197" s="7" t="n">
        <f aca="false">B197*1000</f>
        <v>57.531</v>
      </c>
      <c r="E197" s="6" t="n">
        <v>6.176445</v>
      </c>
      <c r="F197" s="12" t="n">
        <v>0.126421</v>
      </c>
      <c r="G197" s="7" t="n">
        <f aca="false">F197*1000</f>
        <v>126.421</v>
      </c>
      <c r="I197" s="6" t="n">
        <v>4.486604</v>
      </c>
      <c r="J197" s="12" t="n">
        <v>0.029732</v>
      </c>
      <c r="K197" s="7" t="n">
        <f aca="false">J197*1000</f>
        <v>29.732</v>
      </c>
    </row>
    <row r="198" customFormat="false" ht="12.75" hidden="false" customHeight="false" outlineLevel="0" collapsed="false">
      <c r="A198" s="6" t="n">
        <v>117.728634</v>
      </c>
      <c r="B198" s="12" t="n">
        <v>0.057531</v>
      </c>
      <c r="C198" s="7" t="n">
        <f aca="false">B198*1000</f>
        <v>57.531</v>
      </c>
      <c r="E198" s="6" t="n">
        <v>6.225078</v>
      </c>
      <c r="F198" s="12" t="n">
        <v>0.12654</v>
      </c>
      <c r="G198" s="7" t="n">
        <f aca="false">F198*1000</f>
        <v>126.54</v>
      </c>
      <c r="I198" s="6" t="n">
        <v>4.507748</v>
      </c>
      <c r="J198" s="12" t="n">
        <v>0.028067</v>
      </c>
      <c r="K198" s="7" t="n">
        <f aca="false">J198*1000</f>
        <v>28.067</v>
      </c>
    </row>
    <row r="199" customFormat="false" ht="12.75" hidden="false" customHeight="false" outlineLevel="0" collapsed="false">
      <c r="A199" s="6" t="n">
        <v>117.91048</v>
      </c>
      <c r="B199" s="12" t="n">
        <v>0.057531</v>
      </c>
      <c r="C199" s="7" t="n">
        <f aca="false">B199*1000</f>
        <v>57.531</v>
      </c>
      <c r="E199" s="6" t="n">
        <v>6.248338</v>
      </c>
      <c r="F199" s="12" t="n">
        <v>0.12654</v>
      </c>
      <c r="G199" s="7" t="n">
        <f aca="false">F199*1000</f>
        <v>126.54</v>
      </c>
      <c r="I199" s="6" t="n">
        <v>4.533122</v>
      </c>
      <c r="J199" s="12" t="n">
        <v>0.026164</v>
      </c>
      <c r="K199" s="7" t="n">
        <f aca="false">J199*1000</f>
        <v>26.164</v>
      </c>
    </row>
    <row r="200" customFormat="false" ht="12.75" hidden="false" customHeight="false" outlineLevel="0" collapsed="false">
      <c r="A200" s="6" t="n">
        <v>118.092327</v>
      </c>
      <c r="B200" s="12" t="n">
        <v>0.057531</v>
      </c>
      <c r="C200" s="7" t="n">
        <f aca="false">B200*1000</f>
        <v>57.531</v>
      </c>
      <c r="E200" s="6" t="n">
        <v>6.269483</v>
      </c>
      <c r="F200" s="12" t="n">
        <v>0.12654</v>
      </c>
      <c r="G200" s="7" t="n">
        <f aca="false">F200*1000</f>
        <v>126.54</v>
      </c>
      <c r="I200" s="6" t="n">
        <v>4.556382</v>
      </c>
      <c r="J200" s="12" t="n">
        <v>0.024499</v>
      </c>
      <c r="K200" s="7" t="n">
        <f aca="false">J200*1000</f>
        <v>24.499</v>
      </c>
    </row>
    <row r="201" customFormat="false" ht="12.75" hidden="false" customHeight="false" outlineLevel="0" collapsed="false">
      <c r="A201" s="6" t="n">
        <v>118.274174</v>
      </c>
      <c r="B201" s="12" t="n">
        <v>0.057769</v>
      </c>
      <c r="C201" s="7" t="n">
        <f aca="false">B201*1000</f>
        <v>57.769</v>
      </c>
      <c r="E201" s="6" t="n">
        <v>6.292742</v>
      </c>
      <c r="F201" s="12" t="n">
        <v>0.126659</v>
      </c>
      <c r="G201" s="7" t="n">
        <f aca="false">F201*1000</f>
        <v>126.659</v>
      </c>
      <c r="I201" s="6" t="n">
        <v>4.579641</v>
      </c>
      <c r="J201" s="12" t="n">
        <v>0.023072</v>
      </c>
      <c r="K201" s="7" t="n">
        <f aca="false">J201*1000</f>
        <v>23.072</v>
      </c>
    </row>
    <row r="202" customFormat="false" ht="12.75" hidden="false" customHeight="false" outlineLevel="0" collapsed="false">
      <c r="A202" s="6" t="n">
        <v>118.458138</v>
      </c>
      <c r="B202" s="12" t="n">
        <v>0.057769</v>
      </c>
      <c r="C202" s="7" t="n">
        <f aca="false">B202*1000</f>
        <v>57.769</v>
      </c>
      <c r="E202" s="6" t="n">
        <v>6.316002</v>
      </c>
      <c r="F202" s="12" t="n">
        <v>0.126778</v>
      </c>
      <c r="G202" s="7" t="n">
        <f aca="false">F202*1000</f>
        <v>126.778</v>
      </c>
      <c r="I202" s="6" t="n">
        <v>4.600787</v>
      </c>
      <c r="J202" s="12" t="n">
        <v>0.021407</v>
      </c>
      <c r="K202" s="7" t="n">
        <f aca="false">J202*1000</f>
        <v>21.407</v>
      </c>
    </row>
    <row r="203" customFormat="false" ht="12.75" hidden="false" customHeight="false" outlineLevel="0" collapsed="false">
      <c r="A203" s="6" t="n">
        <v>118.642097</v>
      </c>
      <c r="B203" s="12" t="n">
        <v>0.057769</v>
      </c>
      <c r="C203" s="7" t="n">
        <f aca="false">B203*1000</f>
        <v>57.769</v>
      </c>
      <c r="E203" s="6" t="n">
        <v>6.339261</v>
      </c>
      <c r="F203" s="12" t="n">
        <v>0.126778</v>
      </c>
      <c r="G203" s="7" t="n">
        <f aca="false">F203*1000</f>
        <v>126.778</v>
      </c>
      <c r="I203" s="6" t="n">
        <v>4.62616</v>
      </c>
      <c r="J203" s="12" t="n">
        <v>0.020218</v>
      </c>
      <c r="K203" s="7" t="n">
        <f aca="false">J203*1000</f>
        <v>20.218</v>
      </c>
    </row>
    <row r="204" customFormat="false" ht="12.75" hidden="false" customHeight="false" outlineLevel="0" collapsed="false">
      <c r="A204" s="6" t="n">
        <v>119.005791</v>
      </c>
      <c r="B204" s="12" t="n">
        <v>0.057769</v>
      </c>
      <c r="C204" s="7" t="n">
        <f aca="false">B204*1000</f>
        <v>57.769</v>
      </c>
      <c r="E204" s="6" t="n">
        <v>6.364635</v>
      </c>
      <c r="F204" s="12" t="n">
        <v>0.126778</v>
      </c>
      <c r="G204" s="7" t="n">
        <f aca="false">F204*1000</f>
        <v>126.778</v>
      </c>
      <c r="I204" s="6" t="n">
        <v>4.647305</v>
      </c>
      <c r="J204" s="12" t="n">
        <v>0.019029</v>
      </c>
      <c r="K204" s="7" t="n">
        <f aca="false">J204*1000</f>
        <v>19.029</v>
      </c>
    </row>
    <row r="205" customFormat="false" ht="12.75" hidden="false" customHeight="false" outlineLevel="0" collapsed="false">
      <c r="A205" s="6" t="n">
        <v>119.187637</v>
      </c>
      <c r="B205" s="12" t="n">
        <v>0.057769</v>
      </c>
      <c r="C205" s="7" t="n">
        <f aca="false">B205*1000</f>
        <v>57.769</v>
      </c>
      <c r="E205" s="6" t="n">
        <v>6.38578</v>
      </c>
      <c r="F205" s="12" t="n">
        <v>0.126778</v>
      </c>
      <c r="G205" s="7" t="n">
        <f aca="false">F205*1000</f>
        <v>126.778</v>
      </c>
      <c r="I205" s="6" t="n">
        <v>4.672679</v>
      </c>
      <c r="J205" s="12" t="n">
        <v>0.017839</v>
      </c>
      <c r="K205" s="7" t="n">
        <f aca="false">J205*1000</f>
        <v>17.839</v>
      </c>
    </row>
    <row r="206" customFormat="false" ht="12.75" hidden="false" customHeight="false" outlineLevel="0" collapsed="false">
      <c r="A206" s="6" t="n">
        <v>119.369484</v>
      </c>
      <c r="B206" s="12" t="n">
        <v>0.058007</v>
      </c>
      <c r="C206" s="7" t="n">
        <f aca="false">B206*1000</f>
        <v>58.007</v>
      </c>
      <c r="E206" s="6" t="n">
        <v>6.40904</v>
      </c>
      <c r="F206" s="12" t="n">
        <v>0.126896</v>
      </c>
      <c r="G206" s="7" t="n">
        <f aca="false">F206*1000</f>
        <v>126.896</v>
      </c>
      <c r="I206" s="6" t="n">
        <v>4.695939</v>
      </c>
      <c r="J206" s="12" t="n">
        <v>0.016888</v>
      </c>
      <c r="K206" s="7" t="n">
        <f aca="false">J206*1000</f>
        <v>16.888</v>
      </c>
    </row>
    <row r="207" customFormat="false" ht="12.75" hidden="false" customHeight="false" outlineLevel="0" collapsed="false">
      <c r="A207" s="6" t="n">
        <v>119.553448</v>
      </c>
      <c r="B207" s="12" t="n">
        <v>0.057769</v>
      </c>
      <c r="C207" s="7" t="n">
        <f aca="false">B207*1000</f>
        <v>57.769</v>
      </c>
      <c r="E207" s="6" t="n">
        <v>6.455559</v>
      </c>
      <c r="F207" s="12" t="n">
        <v>0.126896</v>
      </c>
      <c r="G207" s="7" t="n">
        <f aca="false">F207*1000</f>
        <v>126.896</v>
      </c>
      <c r="I207" s="6" t="n">
        <v>4.717084</v>
      </c>
      <c r="J207" s="12" t="n">
        <v>0.015936</v>
      </c>
      <c r="K207" s="7" t="n">
        <f aca="false">J207*1000</f>
        <v>15.936</v>
      </c>
    </row>
    <row r="208" customFormat="false" ht="12.75" hidden="false" customHeight="false" outlineLevel="0" collapsed="false">
      <c r="A208" s="6" t="n">
        <v>119.731064</v>
      </c>
      <c r="B208" s="12" t="n">
        <v>0.058007</v>
      </c>
      <c r="C208" s="7" t="n">
        <f aca="false">B208*1000</f>
        <v>58.007</v>
      </c>
      <c r="E208" s="6" t="n">
        <v>6.478818</v>
      </c>
      <c r="F208" s="12" t="n">
        <v>0.127015</v>
      </c>
      <c r="G208" s="7" t="n">
        <f aca="false">F208*1000</f>
        <v>127.015</v>
      </c>
      <c r="I208" s="6" t="n">
        <v>4.738229</v>
      </c>
      <c r="J208" s="12" t="n">
        <v>0.014985</v>
      </c>
      <c r="K208" s="7" t="n">
        <f aca="false">J208*1000</f>
        <v>14.985</v>
      </c>
    </row>
    <row r="209" customFormat="false" ht="12.75" hidden="false" customHeight="false" outlineLevel="0" collapsed="false">
      <c r="A209" s="6" t="n">
        <v>119.917141</v>
      </c>
      <c r="B209" s="12" t="n">
        <v>0.058007</v>
      </c>
      <c r="C209" s="7" t="n">
        <f aca="false">B209*1000</f>
        <v>58.007</v>
      </c>
      <c r="E209" s="6" t="n">
        <v>6.502078</v>
      </c>
      <c r="F209" s="12" t="n">
        <v>0.127015</v>
      </c>
      <c r="G209" s="7" t="n">
        <f aca="false">F209*1000</f>
        <v>127.015</v>
      </c>
      <c r="I209" s="6" t="n">
        <v>4.765717</v>
      </c>
      <c r="J209" s="12" t="n">
        <v>0.013796</v>
      </c>
      <c r="K209" s="7" t="n">
        <f aca="false">J209*1000</f>
        <v>13.796</v>
      </c>
    </row>
    <row r="210" customFormat="false" ht="12.75" hidden="false" customHeight="false" outlineLevel="0" collapsed="false">
      <c r="A210" s="6" t="n">
        <v>120.101101</v>
      </c>
      <c r="B210" s="12" t="n">
        <v>0.058007</v>
      </c>
      <c r="C210" s="7" t="n">
        <f aca="false">B210*1000</f>
        <v>58.007</v>
      </c>
      <c r="E210" s="6" t="n">
        <v>6.525337</v>
      </c>
      <c r="F210" s="12" t="n">
        <v>0.127015</v>
      </c>
      <c r="G210" s="7" t="n">
        <f aca="false">F210*1000</f>
        <v>127.015</v>
      </c>
      <c r="I210" s="6" t="n">
        <v>4.786862</v>
      </c>
      <c r="J210" s="12" t="n">
        <v>0.013082</v>
      </c>
      <c r="K210" s="7" t="n">
        <f aca="false">J210*1000</f>
        <v>13.082</v>
      </c>
    </row>
    <row r="211" customFormat="false" ht="12.75" hidden="false" customHeight="false" outlineLevel="0" collapsed="false">
      <c r="A211" s="6" t="n">
        <v>120.287178</v>
      </c>
      <c r="B211" s="12" t="n">
        <v>0.058007</v>
      </c>
      <c r="C211" s="7" t="n">
        <f aca="false">B211*1000</f>
        <v>58.007</v>
      </c>
      <c r="E211" s="6" t="n">
        <v>6.546482</v>
      </c>
      <c r="F211" s="12" t="n">
        <v>0.127015</v>
      </c>
      <c r="G211" s="7" t="n">
        <f aca="false">F211*1000</f>
        <v>127.015</v>
      </c>
      <c r="I211" s="6" t="n">
        <v>4.812236</v>
      </c>
      <c r="J211" s="12" t="n">
        <v>0.012369</v>
      </c>
      <c r="K211" s="7" t="n">
        <f aca="false">J211*1000</f>
        <v>12.369</v>
      </c>
    </row>
    <row r="212" customFormat="false" ht="12.75" hidden="false" customHeight="false" outlineLevel="0" collapsed="false">
      <c r="A212" s="6" t="n">
        <v>120.466911</v>
      </c>
      <c r="B212" s="12" t="n">
        <v>0.057769</v>
      </c>
      <c r="C212" s="7" t="n">
        <f aca="false">B212*1000</f>
        <v>57.769</v>
      </c>
      <c r="E212" s="6" t="n">
        <v>6.569742</v>
      </c>
      <c r="F212" s="12" t="n">
        <v>0.127134</v>
      </c>
      <c r="G212" s="7" t="n">
        <f aca="false">F212*1000</f>
        <v>127.134</v>
      </c>
      <c r="I212" s="6" t="n">
        <v>4.835496</v>
      </c>
      <c r="J212" s="12" t="n">
        <v>0.011417</v>
      </c>
      <c r="K212" s="7" t="n">
        <f aca="false">J212*1000</f>
        <v>11.417</v>
      </c>
    </row>
    <row r="213" customFormat="false" ht="12.75" hidden="false" customHeight="false" outlineLevel="0" collapsed="false">
      <c r="A213" s="6" t="n">
        <v>120.834835</v>
      </c>
      <c r="B213" s="12" t="n">
        <v>0.058007</v>
      </c>
      <c r="C213" s="7" t="n">
        <f aca="false">B213*1000</f>
        <v>58.007</v>
      </c>
      <c r="E213" s="6" t="n">
        <v>6.595116</v>
      </c>
      <c r="F213" s="12" t="n">
        <v>0.127134</v>
      </c>
      <c r="G213" s="7" t="n">
        <f aca="false">F213*1000</f>
        <v>127.134</v>
      </c>
      <c r="I213" s="6" t="n">
        <v>4.856641</v>
      </c>
      <c r="J213" s="12" t="n">
        <v>0.010704</v>
      </c>
      <c r="K213" s="7" t="n">
        <f aca="false">J213*1000</f>
        <v>10.704</v>
      </c>
    </row>
    <row r="214" customFormat="false" ht="12.75" hidden="false" customHeight="false" outlineLevel="0" collapsed="false">
      <c r="A214" s="6" t="n">
        <v>121.016682</v>
      </c>
      <c r="B214" s="12" t="n">
        <v>0.058007</v>
      </c>
      <c r="C214" s="7" t="n">
        <f aca="false">B214*1000</f>
        <v>58.007</v>
      </c>
      <c r="E214" s="6" t="n">
        <v>6.618375</v>
      </c>
      <c r="F214" s="12" t="n">
        <v>0.127134</v>
      </c>
      <c r="G214" s="7" t="n">
        <f aca="false">F214*1000</f>
        <v>127.134</v>
      </c>
      <c r="I214" s="6" t="n">
        <v>4.877786</v>
      </c>
      <c r="J214" s="12" t="n">
        <v>0.010228</v>
      </c>
      <c r="K214" s="7" t="n">
        <f aca="false">J214*1000</f>
        <v>10.228</v>
      </c>
    </row>
    <row r="215" customFormat="false" ht="12.75" hidden="false" customHeight="false" outlineLevel="0" collapsed="false">
      <c r="A215" s="6" t="n">
        <v>121.200642</v>
      </c>
      <c r="B215" s="12" t="n">
        <v>0.058007</v>
      </c>
      <c r="C215" s="7" t="n">
        <f aca="false">B215*1000</f>
        <v>58.007</v>
      </c>
      <c r="E215" s="6" t="n">
        <v>6.63952</v>
      </c>
      <c r="F215" s="12" t="n">
        <v>0.127134</v>
      </c>
      <c r="G215" s="7" t="n">
        <f aca="false">F215*1000</f>
        <v>127.134</v>
      </c>
      <c r="I215" s="6" t="n">
        <v>4.901045</v>
      </c>
      <c r="J215" s="12" t="n">
        <v>0.009514</v>
      </c>
      <c r="K215" s="7" t="n">
        <f aca="false">J215*1000</f>
        <v>9.514</v>
      </c>
    </row>
    <row r="216" customFormat="false" ht="12.75" hidden="false" customHeight="false" outlineLevel="0" collapsed="false">
      <c r="A216" s="6" t="n">
        <v>121.378262</v>
      </c>
      <c r="B216" s="12" t="n">
        <v>0.058007</v>
      </c>
      <c r="C216" s="7" t="n">
        <f aca="false">B216*1000</f>
        <v>58.007</v>
      </c>
      <c r="E216" s="6" t="n">
        <v>6.66278</v>
      </c>
      <c r="F216" s="12" t="n">
        <v>0.127253</v>
      </c>
      <c r="G216" s="7" t="n">
        <f aca="false">F216*1000</f>
        <v>127.253</v>
      </c>
      <c r="I216" s="6" t="n">
        <v>4.92642</v>
      </c>
      <c r="J216" s="12" t="n">
        <v>0.009039</v>
      </c>
      <c r="K216" s="7" t="n">
        <f aca="false">J216*1000</f>
        <v>9.039</v>
      </c>
    </row>
    <row r="217" customFormat="false" ht="12.75" hidden="false" customHeight="false" outlineLevel="0" collapsed="false">
      <c r="A217" s="6" t="n">
        <v>121.560108</v>
      </c>
      <c r="B217" s="12" t="n">
        <v>0.058007</v>
      </c>
      <c r="C217" s="7" t="n">
        <f aca="false">B217*1000</f>
        <v>58.007</v>
      </c>
      <c r="E217" s="6" t="n">
        <v>6.711413</v>
      </c>
      <c r="F217" s="12" t="n">
        <v>0.127253</v>
      </c>
      <c r="G217" s="7" t="n">
        <f aca="false">F217*1000</f>
        <v>127.253</v>
      </c>
      <c r="I217" s="6" t="n">
        <v>4.94545</v>
      </c>
      <c r="J217" s="12" t="n">
        <v>0.008563</v>
      </c>
      <c r="K217" s="7" t="n">
        <f aca="false">J217*1000</f>
        <v>8.563</v>
      </c>
    </row>
    <row r="218" customFormat="false" ht="12.75" hidden="false" customHeight="false" outlineLevel="0" collapsed="false">
      <c r="A218" s="6" t="n">
        <v>121.746185</v>
      </c>
      <c r="B218" s="12" t="n">
        <v>0.058007</v>
      </c>
      <c r="C218" s="7" t="n">
        <f aca="false">B218*1000</f>
        <v>58.007</v>
      </c>
      <c r="E218" s="6" t="n">
        <v>6.732558</v>
      </c>
      <c r="F218" s="12" t="n">
        <v>0.127372</v>
      </c>
      <c r="G218" s="7" t="n">
        <f aca="false">F218*1000</f>
        <v>127.372</v>
      </c>
      <c r="I218" s="6" t="n">
        <v>4.968709</v>
      </c>
      <c r="J218" s="12" t="n">
        <v>0.008087</v>
      </c>
      <c r="K218" s="7" t="n">
        <f aca="false">J218*1000</f>
        <v>8.087</v>
      </c>
    </row>
    <row r="219" customFormat="false" ht="12.75" hidden="false" customHeight="false" outlineLevel="0" collapsed="false">
      <c r="A219" s="6" t="n">
        <v>121.928032</v>
      </c>
      <c r="B219" s="12" t="n">
        <v>0.058244</v>
      </c>
      <c r="C219" s="7" t="n">
        <f aca="false">B219*1000</f>
        <v>58.244</v>
      </c>
      <c r="E219" s="6" t="n">
        <v>6.755818</v>
      </c>
      <c r="F219" s="12" t="n">
        <v>0.127372</v>
      </c>
      <c r="G219" s="7" t="n">
        <f aca="false">F219*1000</f>
        <v>127.372</v>
      </c>
      <c r="I219" s="6" t="n">
        <v>4.991969</v>
      </c>
      <c r="J219" s="12" t="n">
        <v>0.007849</v>
      </c>
      <c r="K219" s="7" t="n">
        <f aca="false">J219*1000</f>
        <v>7.849</v>
      </c>
    </row>
    <row r="220" customFormat="false" ht="12.75" hidden="false" customHeight="false" outlineLevel="0" collapsed="false">
      <c r="A220" s="6" t="n">
        <v>122.111992</v>
      </c>
      <c r="B220" s="12" t="n">
        <v>0.058007</v>
      </c>
      <c r="C220" s="7" t="n">
        <f aca="false">B220*1000</f>
        <v>58.007</v>
      </c>
      <c r="E220" s="6" t="n">
        <v>6.779077</v>
      </c>
      <c r="F220" s="12" t="n">
        <v>0.127372</v>
      </c>
      <c r="G220" s="7" t="n">
        <f aca="false">F220*1000</f>
        <v>127.372</v>
      </c>
      <c r="I220" s="6" t="n">
        <v>5.015228</v>
      </c>
      <c r="J220" s="12" t="n">
        <v>0.006898</v>
      </c>
      <c r="K220" s="7" t="n">
        <f aca="false">J220*1000</f>
        <v>6.898</v>
      </c>
    </row>
    <row r="221" customFormat="false" ht="12.75" hidden="false" customHeight="false" outlineLevel="0" collapsed="false">
      <c r="A221" s="6" t="n">
        <v>122.289612</v>
      </c>
      <c r="B221" s="12" t="n">
        <v>0.058244</v>
      </c>
      <c r="C221" s="7" t="n">
        <f aca="false">B221*1000</f>
        <v>58.244</v>
      </c>
      <c r="E221" s="6" t="n">
        <v>6.800222</v>
      </c>
      <c r="F221" s="12" t="n">
        <v>0.127491</v>
      </c>
      <c r="G221" s="7" t="n">
        <f aca="false">F221*1000</f>
        <v>127.491</v>
      </c>
      <c r="I221" s="6" t="n">
        <v>5.040603</v>
      </c>
      <c r="J221" s="12" t="n">
        <v>0.00666</v>
      </c>
      <c r="K221" s="7" t="n">
        <f aca="false">J221*1000</f>
        <v>6.66</v>
      </c>
    </row>
    <row r="222" customFormat="false" ht="12.75" hidden="false" customHeight="false" outlineLevel="0" collapsed="false">
      <c r="A222" s="6" t="n">
        <v>122.655418</v>
      </c>
      <c r="B222" s="12" t="n">
        <v>0.058244</v>
      </c>
      <c r="C222" s="7" t="n">
        <f aca="false">B222*1000</f>
        <v>58.244</v>
      </c>
      <c r="E222" s="6" t="n">
        <v>6.825596</v>
      </c>
      <c r="F222" s="12" t="n">
        <v>0.127491</v>
      </c>
      <c r="G222" s="7" t="n">
        <f aca="false">F222*1000</f>
        <v>127.491</v>
      </c>
      <c r="I222" s="6" t="n">
        <v>5.061747</v>
      </c>
      <c r="J222" s="12" t="n">
        <v>0.006422</v>
      </c>
      <c r="K222" s="7" t="n">
        <f aca="false">J222*1000</f>
        <v>6.422</v>
      </c>
    </row>
    <row r="223" customFormat="false" ht="12.75" hidden="false" customHeight="false" outlineLevel="0" collapsed="false">
      <c r="A223" s="6" t="n">
        <v>122.839378</v>
      </c>
      <c r="B223" s="12" t="n">
        <v>0.058244</v>
      </c>
      <c r="C223" s="7" t="n">
        <f aca="false">B223*1000</f>
        <v>58.244</v>
      </c>
      <c r="E223" s="6" t="n">
        <v>6.846741</v>
      </c>
      <c r="F223" s="12" t="n">
        <v>0.127491</v>
      </c>
      <c r="G223" s="7" t="n">
        <f aca="false">F223*1000</f>
        <v>127.491</v>
      </c>
      <c r="I223" s="6" t="n">
        <v>5.085007</v>
      </c>
      <c r="J223" s="12" t="n">
        <v>0.005946</v>
      </c>
      <c r="K223" s="7" t="n">
        <f aca="false">J223*1000</f>
        <v>5.946</v>
      </c>
    </row>
    <row r="224" customFormat="false" ht="12.75" hidden="false" customHeight="false" outlineLevel="0" collapsed="false">
      <c r="A224" s="6" t="n">
        <v>123.021229</v>
      </c>
      <c r="B224" s="12" t="n">
        <v>0.058482</v>
      </c>
      <c r="C224" s="7" t="n">
        <f aca="false">B224*1000</f>
        <v>58.482</v>
      </c>
      <c r="E224" s="6" t="n">
        <v>6.867886</v>
      </c>
      <c r="F224" s="12" t="n">
        <v>0.12761</v>
      </c>
      <c r="G224" s="7" t="n">
        <f aca="false">F224*1000</f>
        <v>127.61</v>
      </c>
      <c r="I224" s="6" t="n">
        <v>5.108266</v>
      </c>
      <c r="J224" s="12" t="n">
        <v>0.005471</v>
      </c>
      <c r="K224" s="7" t="n">
        <f aca="false">J224*1000</f>
        <v>5.471</v>
      </c>
    </row>
    <row r="225" customFormat="false" ht="12.75" hidden="false" customHeight="false" outlineLevel="0" collapsed="false">
      <c r="A225" s="6" t="n">
        <v>123.205189</v>
      </c>
      <c r="B225" s="12" t="n">
        <v>0.058482</v>
      </c>
      <c r="C225" s="7" t="n">
        <f aca="false">B225*1000</f>
        <v>58.482</v>
      </c>
      <c r="E225" s="6" t="n">
        <v>6.891146</v>
      </c>
      <c r="F225" s="12" t="n">
        <v>0.12761</v>
      </c>
      <c r="G225" s="7" t="n">
        <f aca="false">F225*1000</f>
        <v>127.61</v>
      </c>
      <c r="I225" s="6" t="n">
        <v>5.13364</v>
      </c>
      <c r="J225" s="12" t="n">
        <v>0.005233</v>
      </c>
      <c r="K225" s="7" t="n">
        <f aca="false">J225*1000</f>
        <v>5.233</v>
      </c>
    </row>
    <row r="226" customFormat="false" ht="12.75" hidden="false" customHeight="false" outlineLevel="0" collapsed="false">
      <c r="A226" s="6" t="n">
        <v>123.389149</v>
      </c>
      <c r="B226" s="12" t="n">
        <v>0.058482</v>
      </c>
      <c r="C226" s="7" t="n">
        <f aca="false">B226*1000</f>
        <v>58.482</v>
      </c>
      <c r="E226" s="6" t="n">
        <v>6.937665</v>
      </c>
      <c r="F226" s="12" t="n">
        <v>0.12761</v>
      </c>
      <c r="G226" s="7" t="n">
        <f aca="false">F226*1000</f>
        <v>127.61</v>
      </c>
      <c r="I226" s="6" t="n">
        <v>5.154785</v>
      </c>
      <c r="J226" s="12" t="n">
        <v>0.004995</v>
      </c>
      <c r="K226" s="7" t="n">
        <f aca="false">J226*1000</f>
        <v>4.995</v>
      </c>
    </row>
    <row r="227" customFormat="false" ht="12.75" hidden="false" customHeight="false" outlineLevel="0" collapsed="false">
      <c r="A227" s="6" t="n">
        <v>123.570995</v>
      </c>
      <c r="B227" s="12" t="n">
        <v>0.058482</v>
      </c>
      <c r="C227" s="7" t="n">
        <f aca="false">B227*1000</f>
        <v>58.482</v>
      </c>
      <c r="E227" s="6" t="n">
        <v>6.960924</v>
      </c>
      <c r="F227" s="12" t="n">
        <v>0.12761</v>
      </c>
      <c r="G227" s="7" t="n">
        <f aca="false">F227*1000</f>
        <v>127.61</v>
      </c>
      <c r="I227" s="6" t="n">
        <v>5.178045</v>
      </c>
      <c r="J227" s="12" t="n">
        <v>0.004757</v>
      </c>
      <c r="K227" s="7" t="n">
        <f aca="false">J227*1000</f>
        <v>4.757</v>
      </c>
    </row>
    <row r="228" customFormat="false" ht="13.5" hidden="false" customHeight="false" outlineLevel="0" collapsed="false">
      <c r="A228" s="6" t="n">
        <v>123.752846</v>
      </c>
      <c r="B228" s="12" t="n">
        <v>0.058482</v>
      </c>
      <c r="C228" s="7" t="n">
        <f aca="false">B228*1000</f>
        <v>58.482</v>
      </c>
      <c r="E228" s="6" t="n">
        <v>6.982069</v>
      </c>
      <c r="F228" s="12" t="n">
        <v>0.127491</v>
      </c>
      <c r="G228" s="7" t="n">
        <f aca="false">F228*1000</f>
        <v>127.491</v>
      </c>
      <c r="I228" s="8" t="n">
        <v>5.19919</v>
      </c>
      <c r="J228" s="13" t="n">
        <v>0.004281</v>
      </c>
      <c r="K228" s="9" t="n">
        <f aca="false">J228*1000</f>
        <v>4.281</v>
      </c>
    </row>
    <row r="229" customFormat="false" ht="12.75" hidden="false" customHeight="false" outlineLevel="0" collapsed="false">
      <c r="A229" s="6" t="n">
        <v>123.934692</v>
      </c>
      <c r="B229" s="12" t="n">
        <v>0.058482</v>
      </c>
      <c r="C229" s="7" t="n">
        <f aca="false">B229*1000</f>
        <v>58.482</v>
      </c>
      <c r="E229" s="6" t="n">
        <v>7.007443</v>
      </c>
      <c r="F229" s="12" t="n">
        <v>0.127729</v>
      </c>
      <c r="G229" s="7" t="n">
        <f aca="false">F229*1000</f>
        <v>127.729</v>
      </c>
    </row>
    <row r="230" customFormat="false" ht="12.75" hidden="false" customHeight="false" outlineLevel="0" collapsed="false">
      <c r="A230" s="6" t="n">
        <v>124.118652</v>
      </c>
      <c r="B230" s="12" t="n">
        <v>0.058482</v>
      </c>
      <c r="C230" s="7" t="n">
        <f aca="false">B230*1000</f>
        <v>58.482</v>
      </c>
      <c r="E230" s="6" t="n">
        <v>7.030703</v>
      </c>
      <c r="F230" s="12" t="n">
        <v>0.127729</v>
      </c>
      <c r="G230" s="7" t="n">
        <f aca="false">F230*1000</f>
        <v>127.729</v>
      </c>
    </row>
    <row r="231" customFormat="false" ht="12.75" hidden="false" customHeight="false" outlineLevel="0" collapsed="false">
      <c r="A231" s="6" t="n">
        <v>124.482346</v>
      </c>
      <c r="B231" s="12" t="n">
        <v>0.058482</v>
      </c>
      <c r="C231" s="7" t="n">
        <f aca="false">B231*1000</f>
        <v>58.482</v>
      </c>
      <c r="E231" s="6" t="n">
        <v>7.053962</v>
      </c>
      <c r="F231" s="12" t="n">
        <v>0.127729</v>
      </c>
      <c r="G231" s="7" t="n">
        <f aca="false">F231*1000</f>
        <v>127.729</v>
      </c>
    </row>
    <row r="232" customFormat="false" ht="12.75" hidden="false" customHeight="false" outlineLevel="0" collapsed="false">
      <c r="A232" s="6" t="n">
        <v>124.664192</v>
      </c>
      <c r="B232" s="12" t="n">
        <v>0.058482</v>
      </c>
      <c r="C232" s="7" t="n">
        <f aca="false">B232*1000</f>
        <v>58.482</v>
      </c>
      <c r="E232" s="6" t="n">
        <v>7.075107</v>
      </c>
      <c r="F232" s="12" t="n">
        <v>0.127729</v>
      </c>
      <c r="G232" s="7" t="n">
        <f aca="false">F232*1000</f>
        <v>127.729</v>
      </c>
    </row>
    <row r="233" customFormat="false" ht="12.75" hidden="false" customHeight="false" outlineLevel="0" collapsed="false">
      <c r="A233" s="6" t="n">
        <v>124.848156</v>
      </c>
      <c r="B233" s="12" t="n">
        <v>0.058482</v>
      </c>
      <c r="C233" s="7" t="n">
        <f aca="false">B233*1000</f>
        <v>58.482</v>
      </c>
      <c r="E233" s="6" t="n">
        <v>7.098367</v>
      </c>
      <c r="F233" s="12" t="n">
        <v>0.127848</v>
      </c>
      <c r="G233" s="7" t="n">
        <f aca="false">F233*1000</f>
        <v>127.848</v>
      </c>
    </row>
    <row r="234" customFormat="false" ht="12.75" hidden="false" customHeight="false" outlineLevel="0" collapsed="false">
      <c r="A234" s="6" t="n">
        <v>125.030003</v>
      </c>
      <c r="B234" s="12" t="n">
        <v>0.05872</v>
      </c>
      <c r="C234" s="7" t="n">
        <f aca="false">B234*1000</f>
        <v>58.72</v>
      </c>
      <c r="E234" s="6" t="n">
        <v>7.121626</v>
      </c>
      <c r="F234" s="12" t="n">
        <v>0.127848</v>
      </c>
      <c r="G234" s="7" t="n">
        <f aca="false">F234*1000</f>
        <v>127.848</v>
      </c>
    </row>
    <row r="235" customFormat="false" ht="12.75" hidden="false" customHeight="false" outlineLevel="0" collapsed="false">
      <c r="A235" s="6" t="n">
        <v>125.218193</v>
      </c>
      <c r="B235" s="12" t="n">
        <v>0.05872</v>
      </c>
      <c r="C235" s="7" t="n">
        <f aca="false">B235*1000</f>
        <v>58.72</v>
      </c>
      <c r="E235" s="6" t="n">
        <v>7.168145</v>
      </c>
      <c r="F235" s="12" t="n">
        <v>0.127848</v>
      </c>
      <c r="G235" s="7" t="n">
        <f aca="false">F235*1000</f>
        <v>127.848</v>
      </c>
    </row>
    <row r="236" customFormat="false" ht="12.75" hidden="false" customHeight="false" outlineLevel="0" collapsed="false">
      <c r="A236" s="6" t="n">
        <v>125.444443</v>
      </c>
      <c r="B236" s="12" t="n">
        <v>0.058958</v>
      </c>
      <c r="C236" s="7" t="n">
        <f aca="false">B236*1000</f>
        <v>58.958</v>
      </c>
      <c r="E236" s="6" t="n">
        <v>7.191405</v>
      </c>
      <c r="F236" s="12" t="n">
        <v>0.127967</v>
      </c>
      <c r="G236" s="7" t="n">
        <f aca="false">F236*1000</f>
        <v>127.967</v>
      </c>
    </row>
    <row r="237" customFormat="false" ht="12.75" hidden="false" customHeight="false" outlineLevel="0" collapsed="false">
      <c r="A237" s="6" t="n">
        <v>125.628407</v>
      </c>
      <c r="B237" s="12" t="n">
        <v>0.05872</v>
      </c>
      <c r="C237" s="7" t="n">
        <f aca="false">B237*1000</f>
        <v>58.72</v>
      </c>
      <c r="E237" s="6" t="n">
        <v>7.21255</v>
      </c>
      <c r="F237" s="12" t="n">
        <v>0.127967</v>
      </c>
      <c r="G237" s="7" t="n">
        <f aca="false">F237*1000</f>
        <v>127.967</v>
      </c>
    </row>
    <row r="238" customFormat="false" ht="12.75" hidden="false" customHeight="false" outlineLevel="0" collapsed="false">
      <c r="A238" s="6" t="n">
        <v>125.810253</v>
      </c>
      <c r="B238" s="12" t="n">
        <v>0.05872</v>
      </c>
      <c r="C238" s="7" t="n">
        <f aca="false">B238*1000</f>
        <v>58.72</v>
      </c>
      <c r="E238" s="6" t="n">
        <v>7.235809</v>
      </c>
      <c r="F238" s="12" t="n">
        <v>0.127967</v>
      </c>
      <c r="G238" s="7" t="n">
        <f aca="false">F238*1000</f>
        <v>127.967</v>
      </c>
    </row>
    <row r="239" customFormat="false" ht="12.75" hidden="false" customHeight="false" outlineLevel="0" collapsed="false">
      <c r="A239" s="6" t="n">
        <v>125.9921</v>
      </c>
      <c r="B239" s="12" t="n">
        <v>0.05872</v>
      </c>
      <c r="C239" s="7" t="n">
        <f aca="false">B239*1000</f>
        <v>58.72</v>
      </c>
      <c r="E239" s="6" t="n">
        <v>7.259069</v>
      </c>
      <c r="F239" s="12" t="n">
        <v>0.127967</v>
      </c>
      <c r="G239" s="7" t="n">
        <f aca="false">F239*1000</f>
        <v>127.967</v>
      </c>
    </row>
    <row r="240" customFormat="false" ht="12.75" hidden="false" customHeight="false" outlineLevel="0" collapsed="false">
      <c r="A240" s="6" t="n">
        <v>126.17606</v>
      </c>
      <c r="B240" s="12" t="n">
        <v>0.05872</v>
      </c>
      <c r="C240" s="7" t="n">
        <f aca="false">B240*1000</f>
        <v>58.72</v>
      </c>
      <c r="E240" s="6" t="n">
        <v>7.284443</v>
      </c>
      <c r="F240" s="12" t="n">
        <v>0.128086</v>
      </c>
      <c r="G240" s="7" t="n">
        <f aca="false">F240*1000</f>
        <v>128.086</v>
      </c>
    </row>
    <row r="241" customFormat="false" ht="12.75" hidden="false" customHeight="false" outlineLevel="0" collapsed="false">
      <c r="A241" s="6" t="n">
        <v>126.53764</v>
      </c>
      <c r="B241" s="12" t="n">
        <v>0.05872</v>
      </c>
      <c r="C241" s="7" t="n">
        <f aca="false">B241*1000</f>
        <v>58.72</v>
      </c>
      <c r="E241" s="6" t="n">
        <v>7.305588</v>
      </c>
      <c r="F241" s="12" t="n">
        <v>0.127967</v>
      </c>
      <c r="G241" s="7" t="n">
        <f aca="false">F241*1000</f>
        <v>127.967</v>
      </c>
    </row>
    <row r="242" customFormat="false" ht="12.75" hidden="false" customHeight="false" outlineLevel="0" collapsed="false">
      <c r="A242" s="6" t="n">
        <v>126.721603</v>
      </c>
      <c r="B242" s="12" t="n">
        <v>0.058958</v>
      </c>
      <c r="C242" s="7" t="n">
        <f aca="false">B242*1000</f>
        <v>58.958</v>
      </c>
      <c r="E242" s="6" t="n">
        <v>7.328847</v>
      </c>
      <c r="F242" s="12" t="n">
        <v>0.128086</v>
      </c>
      <c r="G242" s="7" t="n">
        <f aca="false">F242*1000</f>
        <v>128.086</v>
      </c>
    </row>
    <row r="243" customFormat="false" ht="12.75" hidden="false" customHeight="false" outlineLevel="0" collapsed="false">
      <c r="A243" s="6" t="n">
        <v>126.90345</v>
      </c>
      <c r="B243" s="12" t="n">
        <v>0.058958</v>
      </c>
      <c r="C243" s="7" t="n">
        <f aca="false">B243*1000</f>
        <v>58.958</v>
      </c>
      <c r="E243" s="6" t="n">
        <v>7.352107</v>
      </c>
      <c r="F243" s="12" t="n">
        <v>0.128086</v>
      </c>
      <c r="G243" s="7" t="n">
        <f aca="false">F243*1000</f>
        <v>128.086</v>
      </c>
    </row>
    <row r="244" customFormat="false" ht="12.75" hidden="false" customHeight="false" outlineLevel="0" collapsed="false">
      <c r="A244" s="6" t="n">
        <v>127.08741</v>
      </c>
      <c r="B244" s="12" t="n">
        <v>0.05872</v>
      </c>
      <c r="C244" s="7" t="n">
        <f aca="false">B244*1000</f>
        <v>58.72</v>
      </c>
      <c r="E244" s="6" t="n">
        <v>7.375366</v>
      </c>
      <c r="F244" s="12" t="n">
        <v>0.128086</v>
      </c>
      <c r="G244" s="7" t="n">
        <f aca="false">F244*1000</f>
        <v>128.086</v>
      </c>
    </row>
    <row r="245" customFormat="false" ht="12.75" hidden="false" customHeight="false" outlineLevel="0" collapsed="false">
      <c r="A245" s="6" t="n">
        <v>127.26503</v>
      </c>
      <c r="B245" s="12" t="n">
        <v>0.058958</v>
      </c>
      <c r="C245" s="7" t="n">
        <f aca="false">B245*1000</f>
        <v>58.958</v>
      </c>
      <c r="E245" s="6" t="n">
        <v>7.424</v>
      </c>
      <c r="F245" s="12" t="n">
        <v>0.128086</v>
      </c>
      <c r="G245" s="7" t="n">
        <f aca="false">F245*1000</f>
        <v>128.086</v>
      </c>
    </row>
    <row r="246" customFormat="false" ht="12.75" hidden="false" customHeight="false" outlineLevel="0" collapsed="false">
      <c r="A246" s="6" t="n">
        <v>127.446877</v>
      </c>
      <c r="B246" s="12" t="n">
        <v>0.05872</v>
      </c>
      <c r="C246" s="7" t="n">
        <f aca="false">B246*1000</f>
        <v>58.72</v>
      </c>
      <c r="E246" s="6" t="n">
        <v>7.445145</v>
      </c>
      <c r="F246" s="12" t="n">
        <v>0.128205</v>
      </c>
      <c r="G246" s="7" t="n">
        <f aca="false">F246*1000</f>
        <v>128.205</v>
      </c>
    </row>
    <row r="247" customFormat="false" ht="12.75" hidden="false" customHeight="false" outlineLevel="0" collapsed="false">
      <c r="A247" s="6" t="n">
        <v>127.628723</v>
      </c>
      <c r="B247" s="12" t="n">
        <v>0.058958</v>
      </c>
      <c r="C247" s="7" t="n">
        <f aca="false">B247*1000</f>
        <v>58.958</v>
      </c>
      <c r="E247" s="6" t="n">
        <v>7.468404</v>
      </c>
      <c r="F247" s="12" t="n">
        <v>0.128086</v>
      </c>
      <c r="G247" s="7" t="n">
        <f aca="false">F247*1000</f>
        <v>128.086</v>
      </c>
    </row>
    <row r="248" customFormat="false" ht="12.75" hidden="false" customHeight="false" outlineLevel="0" collapsed="false">
      <c r="A248" s="6" t="n">
        <v>127.812683</v>
      </c>
      <c r="B248" s="12" t="n">
        <v>0.058958</v>
      </c>
      <c r="C248" s="7" t="n">
        <f aca="false">B248*1000</f>
        <v>58.958</v>
      </c>
      <c r="E248" s="6" t="n">
        <v>7.491664</v>
      </c>
      <c r="F248" s="12" t="n">
        <v>0.128205</v>
      </c>
      <c r="G248" s="7" t="n">
        <f aca="false">F248*1000</f>
        <v>128.205</v>
      </c>
    </row>
    <row r="249" customFormat="false" ht="12.75" hidden="false" customHeight="false" outlineLevel="0" collapsed="false">
      <c r="A249" s="6" t="n">
        <v>127.99876</v>
      </c>
      <c r="B249" s="12" t="n">
        <v>0.058958</v>
      </c>
      <c r="C249" s="7" t="n">
        <f aca="false">B249*1000</f>
        <v>58.958</v>
      </c>
      <c r="E249" s="6" t="n">
        <v>7.512809</v>
      </c>
      <c r="F249" s="12" t="n">
        <v>0.128205</v>
      </c>
      <c r="G249" s="7" t="n">
        <f aca="false">F249*1000</f>
        <v>128.205</v>
      </c>
    </row>
    <row r="250" customFormat="false" ht="12.75" hidden="false" customHeight="false" outlineLevel="0" collapsed="false">
      <c r="A250" s="6" t="n">
        <v>128.36034</v>
      </c>
      <c r="B250" s="12" t="n">
        <v>0.058958</v>
      </c>
      <c r="C250" s="7" t="n">
        <f aca="false">B250*1000</f>
        <v>58.958</v>
      </c>
      <c r="E250" s="6" t="n">
        <v>7.538183</v>
      </c>
      <c r="F250" s="12" t="n">
        <v>0.128086</v>
      </c>
      <c r="G250" s="7" t="n">
        <f aca="false">F250*1000</f>
        <v>128.086</v>
      </c>
    </row>
    <row r="251" customFormat="false" ht="12.75" hidden="false" customHeight="false" outlineLevel="0" collapsed="false">
      <c r="A251" s="6" t="n">
        <v>128.5443</v>
      </c>
      <c r="B251" s="12" t="n">
        <v>0.058958</v>
      </c>
      <c r="C251" s="7" t="n">
        <f aca="false">B251*1000</f>
        <v>58.958</v>
      </c>
      <c r="E251" s="6" t="n">
        <v>7.559328</v>
      </c>
      <c r="F251" s="12" t="n">
        <v>0.128086</v>
      </c>
      <c r="G251" s="7" t="n">
        <f aca="false">F251*1000</f>
        <v>128.086</v>
      </c>
    </row>
    <row r="252" customFormat="false" ht="12.75" hidden="false" customHeight="false" outlineLevel="0" collapsed="false">
      <c r="A252" s="6" t="n">
        <v>128.726147</v>
      </c>
      <c r="B252" s="12" t="n">
        <v>0.058958</v>
      </c>
      <c r="C252" s="7" t="n">
        <f aca="false">B252*1000</f>
        <v>58.958</v>
      </c>
      <c r="E252" s="6" t="n">
        <v>7.584702</v>
      </c>
      <c r="F252" s="12" t="n">
        <v>0.128324</v>
      </c>
      <c r="G252" s="7" t="n">
        <f aca="false">F252*1000</f>
        <v>128.324</v>
      </c>
    </row>
    <row r="253" customFormat="false" ht="12.75" hidden="false" customHeight="false" outlineLevel="0" collapsed="false">
      <c r="A253" s="6" t="n">
        <v>128.907993</v>
      </c>
      <c r="B253" s="12" t="n">
        <v>0.058958</v>
      </c>
      <c r="C253" s="7" t="n">
        <f aca="false">B253*1000</f>
        <v>58.958</v>
      </c>
      <c r="E253" s="6" t="n">
        <v>7.605847</v>
      </c>
      <c r="F253" s="12" t="n">
        <v>0.128324</v>
      </c>
      <c r="G253" s="7" t="n">
        <f aca="false">F253*1000</f>
        <v>128.324</v>
      </c>
    </row>
    <row r="254" customFormat="false" ht="12.75" hidden="false" customHeight="false" outlineLevel="0" collapsed="false">
      <c r="A254" s="6" t="n">
        <v>129.089844</v>
      </c>
      <c r="B254" s="12" t="n">
        <v>0.058958</v>
      </c>
      <c r="C254" s="7" t="n">
        <f aca="false">B254*1000</f>
        <v>58.958</v>
      </c>
      <c r="E254" s="6" t="n">
        <v>7.65448</v>
      </c>
      <c r="F254" s="12" t="n">
        <v>0.128324</v>
      </c>
      <c r="G254" s="7" t="n">
        <f aca="false">F254*1000</f>
        <v>128.324</v>
      </c>
    </row>
    <row r="255" customFormat="false" ht="12.75" hidden="false" customHeight="false" outlineLevel="0" collapsed="false">
      <c r="A255" s="6" t="n">
        <v>129.273804</v>
      </c>
      <c r="B255" s="12" t="n">
        <v>0.059195</v>
      </c>
      <c r="C255" s="7" t="n">
        <f aca="false">B255*1000</f>
        <v>59.195</v>
      </c>
      <c r="E255" s="6" t="n">
        <v>7.675625</v>
      </c>
      <c r="F255" s="12" t="n">
        <v>0.128324</v>
      </c>
      <c r="G255" s="7" t="n">
        <f aca="false">F255*1000</f>
        <v>128.324</v>
      </c>
    </row>
    <row r="256" customFormat="false" ht="12.75" hidden="false" customHeight="false" outlineLevel="0" collapsed="false">
      <c r="A256" s="6" t="n">
        <v>129.457764</v>
      </c>
      <c r="B256" s="12" t="n">
        <v>0.059195</v>
      </c>
      <c r="C256" s="7" t="n">
        <f aca="false">B256*1000</f>
        <v>59.195</v>
      </c>
      <c r="E256" s="6" t="n">
        <v>7.698885</v>
      </c>
      <c r="F256" s="12" t="n">
        <v>0.128324</v>
      </c>
      <c r="G256" s="7" t="n">
        <f aca="false">F256*1000</f>
        <v>128.324</v>
      </c>
    </row>
    <row r="257" customFormat="false" ht="12.75" hidden="false" customHeight="false" outlineLevel="0" collapsed="false">
      <c r="A257" s="6" t="n">
        <v>129.639614</v>
      </c>
      <c r="B257" s="12" t="n">
        <v>0.058958</v>
      </c>
      <c r="C257" s="7" t="n">
        <f aca="false">B257*1000</f>
        <v>58.958</v>
      </c>
      <c r="E257" s="6" t="n">
        <v>7.722144</v>
      </c>
      <c r="F257" s="12" t="n">
        <v>0.128443</v>
      </c>
      <c r="G257" s="7" t="n">
        <f aca="false">F257*1000</f>
        <v>128.443</v>
      </c>
    </row>
    <row r="258" customFormat="false" ht="12.75" hidden="false" customHeight="false" outlineLevel="0" collapsed="false">
      <c r="A258" s="6" t="n">
        <v>129.819344</v>
      </c>
      <c r="B258" s="12" t="n">
        <v>0.059195</v>
      </c>
      <c r="C258" s="7" t="n">
        <f aca="false">B258*1000</f>
        <v>59.195</v>
      </c>
      <c r="E258" s="6" t="n">
        <v>7.745404</v>
      </c>
      <c r="F258" s="12" t="n">
        <v>0.128443</v>
      </c>
      <c r="G258" s="7" t="n">
        <f aca="false">F258*1000</f>
        <v>128.443</v>
      </c>
    </row>
    <row r="259" customFormat="false" ht="12.75" hidden="false" customHeight="false" outlineLevel="0" collapsed="false">
      <c r="A259" s="6" t="n">
        <v>130.185154</v>
      </c>
      <c r="B259" s="12" t="n">
        <v>0.059195</v>
      </c>
      <c r="C259" s="7" t="n">
        <f aca="false">B259*1000</f>
        <v>59.195</v>
      </c>
      <c r="E259" s="6" t="n">
        <v>7.768663</v>
      </c>
      <c r="F259" s="12" t="n">
        <v>0.128443</v>
      </c>
      <c r="G259" s="7" t="n">
        <f aca="false">F259*1000</f>
        <v>128.443</v>
      </c>
    </row>
    <row r="260" customFormat="false" ht="12.75" hidden="false" customHeight="false" outlineLevel="0" collapsed="false">
      <c r="A260" s="6" t="n">
        <v>130.367001</v>
      </c>
      <c r="B260" s="12" t="n">
        <v>0.059433</v>
      </c>
      <c r="C260" s="7" t="n">
        <f aca="false">B260*1000</f>
        <v>59.433</v>
      </c>
      <c r="E260" s="6" t="n">
        <v>7.791923</v>
      </c>
      <c r="F260" s="12" t="n">
        <v>0.128443</v>
      </c>
      <c r="G260" s="7" t="n">
        <f aca="false">F260*1000</f>
        <v>128.443</v>
      </c>
    </row>
    <row r="261" customFormat="false" ht="12.75" hidden="false" customHeight="false" outlineLevel="0" collapsed="false">
      <c r="A261" s="6" t="n">
        <v>130.548847</v>
      </c>
      <c r="B261" s="12" t="n">
        <v>0.059195</v>
      </c>
      <c r="C261" s="7" t="n">
        <f aca="false">B261*1000</f>
        <v>59.195</v>
      </c>
      <c r="E261" s="6" t="n">
        <v>7.815182</v>
      </c>
      <c r="F261" s="12" t="n">
        <v>0.128443</v>
      </c>
      <c r="G261" s="7" t="n">
        <f aca="false">F261*1000</f>
        <v>128.443</v>
      </c>
    </row>
    <row r="262" customFormat="false" ht="12.75" hidden="false" customHeight="false" outlineLevel="0" collapsed="false">
      <c r="A262" s="6" t="n">
        <v>130.72858</v>
      </c>
      <c r="B262" s="12" t="n">
        <v>0.059195</v>
      </c>
      <c r="C262" s="7" t="n">
        <f aca="false">B262*1000</f>
        <v>59.195</v>
      </c>
      <c r="E262" s="6" t="n">
        <v>7.838442</v>
      </c>
      <c r="F262" s="12" t="n">
        <v>0.128443</v>
      </c>
      <c r="G262" s="7" t="n">
        <f aca="false">F262*1000</f>
        <v>128.443</v>
      </c>
    </row>
    <row r="263" customFormat="false" ht="12.75" hidden="false" customHeight="false" outlineLevel="0" collapsed="false">
      <c r="A263" s="6" t="n">
        <v>130.91254</v>
      </c>
      <c r="B263" s="12" t="n">
        <v>0.059195</v>
      </c>
      <c r="C263" s="7" t="n">
        <f aca="false">B263*1000</f>
        <v>59.195</v>
      </c>
      <c r="E263" s="6" t="n">
        <v>7.859587</v>
      </c>
      <c r="F263" s="12" t="n">
        <v>0.128443</v>
      </c>
      <c r="G263" s="7" t="n">
        <f aca="false">F263*1000</f>
        <v>128.443</v>
      </c>
    </row>
    <row r="264" customFormat="false" ht="12.75" hidden="false" customHeight="false" outlineLevel="0" collapsed="false">
      <c r="A264" s="6" t="n">
        <v>131.098618</v>
      </c>
      <c r="B264" s="12" t="n">
        <v>0.059195</v>
      </c>
      <c r="C264" s="7" t="n">
        <f aca="false">B264*1000</f>
        <v>59.195</v>
      </c>
      <c r="E264" s="6" t="n">
        <v>7.90822</v>
      </c>
      <c r="F264" s="12" t="n">
        <v>0.128561</v>
      </c>
      <c r="G264" s="7" t="n">
        <f aca="false">F264*1000</f>
        <v>128.561</v>
      </c>
    </row>
    <row r="265" customFormat="false" ht="12.75" hidden="false" customHeight="false" outlineLevel="0" collapsed="false">
      <c r="A265" s="6" t="n">
        <v>131.278351</v>
      </c>
      <c r="B265" s="12" t="n">
        <v>0.059195</v>
      </c>
      <c r="C265" s="7" t="n">
        <f aca="false">B265*1000</f>
        <v>59.195</v>
      </c>
      <c r="E265" s="6" t="n">
        <v>7.93148</v>
      </c>
      <c r="F265" s="12" t="n">
        <v>0.128561</v>
      </c>
      <c r="G265" s="7" t="n">
        <f aca="false">F265*1000</f>
        <v>128.561</v>
      </c>
    </row>
    <row r="266" customFormat="false" ht="12.75" hidden="false" customHeight="false" outlineLevel="0" collapsed="false">
      <c r="A266" s="6" t="n">
        <v>131.458084</v>
      </c>
      <c r="B266" s="12" t="n">
        <v>0.059433</v>
      </c>
      <c r="C266" s="7" t="n">
        <f aca="false">B266*1000</f>
        <v>59.433</v>
      </c>
      <c r="E266" s="6" t="n">
        <v>7.952625</v>
      </c>
      <c r="F266" s="12" t="n">
        <v>0.128443</v>
      </c>
      <c r="G266" s="7" t="n">
        <f aca="false">F266*1000</f>
        <v>128.443</v>
      </c>
    </row>
    <row r="267" customFormat="false" ht="12.75" hidden="false" customHeight="false" outlineLevel="0" collapsed="false">
      <c r="A267" s="6" t="n">
        <v>131.639931</v>
      </c>
      <c r="B267" s="12" t="n">
        <v>0.059433</v>
      </c>
      <c r="C267" s="7" t="n">
        <f aca="false">B267*1000</f>
        <v>59.433</v>
      </c>
      <c r="E267" s="6" t="n">
        <v>7.975884</v>
      </c>
      <c r="F267" s="12" t="n">
        <v>0.128561</v>
      </c>
      <c r="G267" s="7" t="n">
        <f aca="false">F267*1000</f>
        <v>128.561</v>
      </c>
    </row>
    <row r="268" customFormat="false" ht="12.75" hidden="false" customHeight="false" outlineLevel="0" collapsed="false">
      <c r="A268" s="6" t="n">
        <v>132.005737</v>
      </c>
      <c r="B268" s="12" t="n">
        <v>0.059433</v>
      </c>
      <c r="C268" s="7" t="n">
        <f aca="false">B268*1000</f>
        <v>59.433</v>
      </c>
      <c r="E268" s="6" t="n">
        <v>7.999144</v>
      </c>
      <c r="F268" s="12" t="n">
        <v>0.128561</v>
      </c>
      <c r="G268" s="7" t="n">
        <f aca="false">F268*1000</f>
        <v>128.561</v>
      </c>
    </row>
    <row r="269" customFormat="false" ht="12.75" hidden="false" customHeight="false" outlineLevel="0" collapsed="false">
      <c r="A269" s="6" t="n">
        <v>132.187584</v>
      </c>
      <c r="B269" s="12" t="n">
        <v>0.059433</v>
      </c>
      <c r="C269" s="7" t="n">
        <f aca="false">B269*1000</f>
        <v>59.433</v>
      </c>
      <c r="E269" s="6" t="n">
        <v>8.022403</v>
      </c>
      <c r="F269" s="12" t="n">
        <v>0.128561</v>
      </c>
      <c r="G269" s="7" t="n">
        <f aca="false">F269*1000</f>
        <v>128.561</v>
      </c>
    </row>
    <row r="270" customFormat="false" ht="12.75" hidden="false" customHeight="false" outlineLevel="0" collapsed="false">
      <c r="A270" s="6" t="n">
        <v>132.371548</v>
      </c>
      <c r="B270" s="12" t="n">
        <v>0.059433</v>
      </c>
      <c r="C270" s="7" t="n">
        <f aca="false">B270*1000</f>
        <v>59.433</v>
      </c>
      <c r="E270" s="6" t="n">
        <v>8.045663</v>
      </c>
      <c r="F270" s="12" t="n">
        <v>0.128561</v>
      </c>
      <c r="G270" s="7" t="n">
        <f aca="false">F270*1000</f>
        <v>128.561</v>
      </c>
    </row>
    <row r="271" customFormat="false" ht="12.75" hidden="false" customHeight="false" outlineLevel="0" collapsed="false">
      <c r="A271" s="6" t="n">
        <v>132.551277</v>
      </c>
      <c r="B271" s="12" t="n">
        <v>0.059433</v>
      </c>
      <c r="C271" s="7" t="n">
        <f aca="false">B271*1000</f>
        <v>59.433</v>
      </c>
      <c r="E271" s="6" t="n">
        <v>8.068922</v>
      </c>
      <c r="F271" s="12" t="n">
        <v>0.128561</v>
      </c>
      <c r="G271" s="7" t="n">
        <f aca="false">F271*1000</f>
        <v>128.561</v>
      </c>
    </row>
    <row r="272" customFormat="false" ht="12.75" hidden="false" customHeight="false" outlineLevel="0" collapsed="false">
      <c r="A272" s="6" t="n">
        <v>132.735241</v>
      </c>
      <c r="B272" s="12" t="n">
        <v>0.059433</v>
      </c>
      <c r="C272" s="7" t="n">
        <f aca="false">B272*1000</f>
        <v>59.433</v>
      </c>
      <c r="E272" s="6" t="n">
        <v>8.092182</v>
      </c>
      <c r="F272" s="12" t="n">
        <v>0.128561</v>
      </c>
      <c r="G272" s="7" t="n">
        <f aca="false">F272*1000</f>
        <v>128.561</v>
      </c>
    </row>
    <row r="273" customFormat="false" ht="12.75" hidden="false" customHeight="false" outlineLevel="0" collapsed="false">
      <c r="A273" s="6" t="n">
        <v>132.919201</v>
      </c>
      <c r="B273" s="12" t="n">
        <v>0.059433</v>
      </c>
      <c r="C273" s="7" t="n">
        <f aca="false">B273*1000</f>
        <v>59.433</v>
      </c>
      <c r="E273" s="6" t="n">
        <v>8.138701</v>
      </c>
      <c r="F273" s="12" t="n">
        <v>0.12868</v>
      </c>
      <c r="G273" s="7" t="n">
        <f aca="false">F273*1000</f>
        <v>128.68</v>
      </c>
    </row>
    <row r="274" customFormat="false" ht="12.75" hidden="false" customHeight="false" outlineLevel="0" collapsed="false">
      <c r="A274" s="6" t="n">
        <v>133.096821</v>
      </c>
      <c r="B274" s="12" t="n">
        <v>0.059433</v>
      </c>
      <c r="C274" s="7" t="n">
        <f aca="false">B274*1000</f>
        <v>59.433</v>
      </c>
      <c r="E274" s="6" t="n">
        <v>8.16196</v>
      </c>
      <c r="F274" s="12" t="n">
        <v>0.12868</v>
      </c>
      <c r="G274" s="7" t="n">
        <f aca="false">F274*1000</f>
        <v>128.68</v>
      </c>
    </row>
    <row r="275" customFormat="false" ht="12.75" hidden="false" customHeight="false" outlineLevel="0" collapsed="false">
      <c r="A275" s="6" t="n">
        <v>133.282894</v>
      </c>
      <c r="B275" s="12" t="n">
        <v>0.059433</v>
      </c>
      <c r="C275" s="7" t="n">
        <f aca="false">B275*1000</f>
        <v>59.433</v>
      </c>
      <c r="E275" s="6" t="n">
        <v>8.18522</v>
      </c>
      <c r="F275" s="12" t="n">
        <v>0.12868</v>
      </c>
      <c r="G275" s="7" t="n">
        <f aca="false">F275*1000</f>
        <v>128.68</v>
      </c>
    </row>
    <row r="276" customFormat="false" ht="12.75" hidden="false" customHeight="false" outlineLevel="0" collapsed="false">
      <c r="A276" s="6" t="n">
        <v>133.462627</v>
      </c>
      <c r="B276" s="12" t="n">
        <v>0.059671</v>
      </c>
      <c r="C276" s="7" t="n">
        <f aca="false">B276*1000</f>
        <v>59.671</v>
      </c>
      <c r="E276" s="6" t="n">
        <v>8.208479</v>
      </c>
      <c r="F276" s="12" t="n">
        <v>0.12868</v>
      </c>
      <c r="G276" s="7" t="n">
        <f aca="false">F276*1000</f>
        <v>128.68</v>
      </c>
    </row>
    <row r="277" customFormat="false" ht="12.75" hidden="false" customHeight="false" outlineLevel="0" collapsed="false">
      <c r="A277" s="6" t="n">
        <v>133.826321</v>
      </c>
      <c r="B277" s="12" t="n">
        <v>0.059433</v>
      </c>
      <c r="C277" s="7" t="n">
        <f aca="false">B277*1000</f>
        <v>59.433</v>
      </c>
      <c r="E277" s="6" t="n">
        <v>8.231739</v>
      </c>
      <c r="F277" s="12" t="n">
        <v>0.12868</v>
      </c>
      <c r="G277" s="7" t="n">
        <f aca="false">F277*1000</f>
        <v>128.68</v>
      </c>
    </row>
    <row r="278" customFormat="false" ht="12.75" hidden="false" customHeight="false" outlineLevel="0" collapsed="false">
      <c r="A278" s="6" t="n">
        <v>134.006054</v>
      </c>
      <c r="B278" s="12" t="n">
        <v>0.059433</v>
      </c>
      <c r="C278" s="7" t="n">
        <f aca="false">B278*1000</f>
        <v>59.433</v>
      </c>
      <c r="E278" s="6" t="n">
        <v>8.252884</v>
      </c>
      <c r="F278" s="12" t="n">
        <v>0.12868</v>
      </c>
      <c r="G278" s="7" t="n">
        <f aca="false">F278*1000</f>
        <v>128.68</v>
      </c>
    </row>
    <row r="279" customFormat="false" ht="12.75" hidden="false" customHeight="false" outlineLevel="0" collapsed="false">
      <c r="A279" s="6" t="n">
        <v>134.192131</v>
      </c>
      <c r="B279" s="12" t="n">
        <v>0.059671</v>
      </c>
      <c r="C279" s="7" t="n">
        <f aca="false">B279*1000</f>
        <v>59.671</v>
      </c>
      <c r="E279" s="6" t="n">
        <v>8.276143</v>
      </c>
      <c r="F279" s="12" t="n">
        <v>0.12868</v>
      </c>
      <c r="G279" s="7" t="n">
        <f aca="false">F279*1000</f>
        <v>128.68</v>
      </c>
    </row>
    <row r="280" customFormat="false" ht="12.75" hidden="false" customHeight="false" outlineLevel="0" collapsed="false">
      <c r="A280" s="6" t="n">
        <v>134.371864</v>
      </c>
      <c r="B280" s="12" t="n">
        <v>0.059671</v>
      </c>
      <c r="C280" s="7" t="n">
        <f aca="false">B280*1000</f>
        <v>59.671</v>
      </c>
      <c r="E280" s="6" t="n">
        <v>8.301517</v>
      </c>
      <c r="F280" s="12" t="n">
        <v>0.12868</v>
      </c>
      <c r="G280" s="7" t="n">
        <f aca="false">F280*1000</f>
        <v>128.68</v>
      </c>
    </row>
    <row r="281" customFormat="false" ht="12.75" hidden="false" customHeight="false" outlineLevel="0" collapsed="false">
      <c r="A281" s="6" t="n">
        <v>134.553711</v>
      </c>
      <c r="B281" s="12" t="n">
        <v>0.059433</v>
      </c>
      <c r="C281" s="7" t="n">
        <f aca="false">B281*1000</f>
        <v>59.433</v>
      </c>
      <c r="E281" s="6" t="n">
        <v>8.322662</v>
      </c>
      <c r="F281" s="12" t="n">
        <v>0.128799</v>
      </c>
      <c r="G281" s="7" t="n">
        <f aca="false">F281*1000</f>
        <v>128.799</v>
      </c>
    </row>
    <row r="282" customFormat="false" ht="12.75" hidden="false" customHeight="false" outlineLevel="0" collapsed="false">
      <c r="A282" s="6" t="n">
        <v>134.735558</v>
      </c>
      <c r="B282" s="12" t="n">
        <v>0.059908</v>
      </c>
      <c r="C282" s="7" t="n">
        <f aca="false">B282*1000</f>
        <v>59.908</v>
      </c>
      <c r="E282" s="6" t="n">
        <v>8.345922</v>
      </c>
      <c r="F282" s="12" t="n">
        <v>0.12868</v>
      </c>
      <c r="G282" s="7" t="n">
        <f aca="false">F282*1000</f>
        <v>128.68</v>
      </c>
    </row>
    <row r="283" customFormat="false" ht="12.75" hidden="false" customHeight="false" outlineLevel="0" collapsed="false">
      <c r="A283" s="6" t="n">
        <v>134.919518</v>
      </c>
      <c r="B283" s="12" t="n">
        <v>0.059671</v>
      </c>
      <c r="C283" s="7" t="n">
        <f aca="false">B283*1000</f>
        <v>59.671</v>
      </c>
      <c r="E283" s="6" t="n">
        <v>8.392441</v>
      </c>
      <c r="F283" s="12" t="n">
        <v>0.128799</v>
      </c>
      <c r="G283" s="7" t="n">
        <f aca="false">F283*1000</f>
        <v>128.799</v>
      </c>
    </row>
    <row r="284" customFormat="false" ht="12.75" hidden="false" customHeight="false" outlineLevel="0" collapsed="false">
      <c r="A284" s="6" t="n">
        <v>135.103481</v>
      </c>
      <c r="B284" s="12" t="n">
        <v>0.059671</v>
      </c>
      <c r="C284" s="7" t="n">
        <f aca="false">B284*1000</f>
        <v>59.671</v>
      </c>
      <c r="E284" s="6" t="n">
        <v>8.4157</v>
      </c>
      <c r="F284" s="12" t="n">
        <v>0.12868</v>
      </c>
      <c r="G284" s="7" t="n">
        <f aca="false">F284*1000</f>
        <v>128.68</v>
      </c>
    </row>
    <row r="285" customFormat="false" ht="12.75" hidden="false" customHeight="false" outlineLevel="0" collapsed="false">
      <c r="A285" s="6" t="n">
        <v>135.287441</v>
      </c>
      <c r="B285" s="12" t="n">
        <v>0.059671</v>
      </c>
      <c r="C285" s="7" t="n">
        <f aca="false">B285*1000</f>
        <v>59.671</v>
      </c>
      <c r="E285" s="6" t="n">
        <v>8.436845</v>
      </c>
      <c r="F285" s="12" t="n">
        <v>0.12868</v>
      </c>
      <c r="G285" s="7" t="n">
        <f aca="false">F285*1000</f>
        <v>128.68</v>
      </c>
    </row>
    <row r="286" customFormat="false" ht="12.75" hidden="false" customHeight="false" outlineLevel="0" collapsed="false">
      <c r="A286" s="6" t="n">
        <v>135.469288</v>
      </c>
      <c r="B286" s="12" t="n">
        <v>0.059671</v>
      </c>
      <c r="C286" s="7" t="n">
        <f aca="false">B286*1000</f>
        <v>59.671</v>
      </c>
      <c r="E286" s="6" t="n">
        <v>8.460105</v>
      </c>
      <c r="F286" s="12" t="n">
        <v>0.128799</v>
      </c>
      <c r="G286" s="7" t="n">
        <f aca="false">F286*1000</f>
        <v>128.799</v>
      </c>
    </row>
    <row r="287" customFormat="false" ht="12.75" hidden="false" customHeight="false" outlineLevel="0" collapsed="false">
      <c r="A287" s="6" t="n">
        <v>135.832981</v>
      </c>
      <c r="B287" s="12" t="n">
        <v>0.059908</v>
      </c>
      <c r="C287" s="7" t="n">
        <f aca="false">B287*1000</f>
        <v>59.908</v>
      </c>
      <c r="E287" s="6" t="n">
        <v>8.483364</v>
      </c>
      <c r="F287" s="12" t="n">
        <v>0.12868</v>
      </c>
      <c r="G287" s="7" t="n">
        <f aca="false">F287*1000</f>
        <v>128.68</v>
      </c>
    </row>
    <row r="288" customFormat="false" ht="12.75" hidden="false" customHeight="false" outlineLevel="0" collapsed="false">
      <c r="A288" s="6" t="n">
        <v>136.014832</v>
      </c>
      <c r="B288" s="12" t="n">
        <v>0.059908</v>
      </c>
      <c r="C288" s="7" t="n">
        <f aca="false">B288*1000</f>
        <v>59.908</v>
      </c>
      <c r="E288" s="6" t="n">
        <v>8.506624</v>
      </c>
      <c r="F288" s="12" t="n">
        <v>0.128799</v>
      </c>
      <c r="G288" s="7" t="n">
        <f aca="false">F288*1000</f>
        <v>128.799</v>
      </c>
    </row>
    <row r="289" customFormat="false" ht="12.75" hidden="false" customHeight="false" outlineLevel="0" collapsed="false">
      <c r="A289" s="6" t="n">
        <v>136.196678</v>
      </c>
      <c r="B289" s="12" t="n">
        <v>0.059908</v>
      </c>
      <c r="C289" s="7" t="n">
        <f aca="false">B289*1000</f>
        <v>59.908</v>
      </c>
      <c r="E289" s="6" t="n">
        <v>8.529883</v>
      </c>
      <c r="F289" s="12" t="n">
        <v>0.128799</v>
      </c>
      <c r="G289" s="7" t="n">
        <f aca="false">F289*1000</f>
        <v>128.799</v>
      </c>
    </row>
    <row r="290" customFormat="false" ht="12.75" hidden="false" customHeight="false" outlineLevel="0" collapsed="false">
      <c r="A290" s="6" t="n">
        <v>136.374294</v>
      </c>
      <c r="B290" s="12" t="n">
        <v>0.059908</v>
      </c>
      <c r="C290" s="7" t="n">
        <f aca="false">B290*1000</f>
        <v>59.908</v>
      </c>
      <c r="E290" s="6" t="n">
        <v>8.553143</v>
      </c>
      <c r="F290" s="12" t="n">
        <v>0.128799</v>
      </c>
      <c r="G290" s="7" t="n">
        <f aca="false">F290*1000</f>
        <v>128.799</v>
      </c>
    </row>
    <row r="291" customFormat="false" ht="12.75" hidden="false" customHeight="false" outlineLevel="0" collapsed="false">
      <c r="A291" s="6" t="n">
        <v>136.558258</v>
      </c>
      <c r="B291" s="12" t="n">
        <v>0.059908</v>
      </c>
      <c r="C291" s="7" t="n">
        <f aca="false">B291*1000</f>
        <v>59.908</v>
      </c>
      <c r="E291" s="6" t="n">
        <v>8.576402</v>
      </c>
      <c r="F291" s="12" t="n">
        <v>0.128799</v>
      </c>
      <c r="G291" s="7" t="n">
        <f aca="false">F291*1000</f>
        <v>128.799</v>
      </c>
    </row>
    <row r="292" customFormat="false" ht="12.75" hidden="false" customHeight="false" outlineLevel="0" collapsed="false">
      <c r="A292" s="6" t="n">
        <v>136.740105</v>
      </c>
      <c r="B292" s="12" t="n">
        <v>0.059671</v>
      </c>
      <c r="C292" s="7" t="n">
        <f aca="false">B292*1000</f>
        <v>59.671</v>
      </c>
      <c r="E292" s="6" t="n">
        <v>8.622921</v>
      </c>
      <c r="F292" s="12" t="n">
        <v>0.128799</v>
      </c>
      <c r="G292" s="7" t="n">
        <f aca="false">F292*1000</f>
        <v>128.799</v>
      </c>
    </row>
    <row r="293" customFormat="false" ht="12.75" hidden="false" customHeight="false" outlineLevel="0" collapsed="false">
      <c r="A293" s="6" t="n">
        <v>136.921951</v>
      </c>
      <c r="B293" s="12" t="n">
        <v>0.059908</v>
      </c>
      <c r="C293" s="7" t="n">
        <f aca="false">B293*1000</f>
        <v>59.908</v>
      </c>
      <c r="E293" s="6" t="n">
        <v>8.646181</v>
      </c>
      <c r="F293" s="12" t="n">
        <v>0.128799</v>
      </c>
      <c r="G293" s="7" t="n">
        <f aca="false">F293*1000</f>
        <v>128.799</v>
      </c>
    </row>
    <row r="294" customFormat="false" ht="12.75" hidden="false" customHeight="false" outlineLevel="0" collapsed="false">
      <c r="A294" s="6" t="n">
        <v>137.108025</v>
      </c>
      <c r="B294" s="12" t="n">
        <v>0.059908</v>
      </c>
      <c r="C294" s="7" t="n">
        <f aca="false">B294*1000</f>
        <v>59.908</v>
      </c>
      <c r="E294" s="6" t="n">
        <v>8.66944</v>
      </c>
      <c r="F294" s="12" t="n">
        <v>0.128799</v>
      </c>
      <c r="G294" s="7" t="n">
        <f aca="false">F294*1000</f>
        <v>128.799</v>
      </c>
    </row>
    <row r="295" customFormat="false" ht="12.75" hidden="false" customHeight="false" outlineLevel="0" collapsed="false">
      <c r="A295" s="6" t="n">
        <v>137.287758</v>
      </c>
      <c r="B295" s="12" t="n">
        <v>0.059908</v>
      </c>
      <c r="C295" s="7" t="n">
        <f aca="false">B295*1000</f>
        <v>59.908</v>
      </c>
      <c r="E295" s="6" t="n">
        <v>8.690585</v>
      </c>
      <c r="F295" s="12" t="n">
        <v>0.128918</v>
      </c>
      <c r="G295" s="7" t="n">
        <f aca="false">F295*1000</f>
        <v>128.918</v>
      </c>
    </row>
    <row r="296" customFormat="false" ht="12.75" hidden="false" customHeight="false" outlineLevel="0" collapsed="false">
      <c r="A296" s="6" t="n">
        <v>137.653568</v>
      </c>
      <c r="B296" s="12" t="n">
        <v>0.059908</v>
      </c>
      <c r="C296" s="7" t="n">
        <f aca="false">B296*1000</f>
        <v>59.908</v>
      </c>
      <c r="E296" s="6" t="n">
        <v>8.715959</v>
      </c>
      <c r="F296" s="12" t="n">
        <v>0.128918</v>
      </c>
      <c r="G296" s="7" t="n">
        <f aca="false">F296*1000</f>
        <v>128.918</v>
      </c>
    </row>
    <row r="297" customFormat="false" ht="12.75" hidden="false" customHeight="false" outlineLevel="0" collapsed="false">
      <c r="A297" s="6" t="n">
        <v>137.835415</v>
      </c>
      <c r="B297" s="12" t="n">
        <v>0.059908</v>
      </c>
      <c r="C297" s="7" t="n">
        <f aca="false">B297*1000</f>
        <v>59.908</v>
      </c>
      <c r="E297" s="6" t="n">
        <v>8.739219</v>
      </c>
      <c r="F297" s="12" t="n">
        <v>0.128799</v>
      </c>
      <c r="G297" s="7" t="n">
        <f aca="false">F297*1000</f>
        <v>128.799</v>
      </c>
    </row>
    <row r="298" customFormat="false" ht="12.75" hidden="false" customHeight="false" outlineLevel="0" collapsed="false">
      <c r="A298" s="6" t="n">
        <v>138.015148</v>
      </c>
      <c r="B298" s="12" t="n">
        <v>0.059908</v>
      </c>
      <c r="C298" s="7" t="n">
        <f aca="false">B298*1000</f>
        <v>59.908</v>
      </c>
      <c r="E298" s="6" t="n">
        <v>8.760364</v>
      </c>
      <c r="F298" s="12" t="n">
        <v>0.128799</v>
      </c>
      <c r="G298" s="7" t="n">
        <f aca="false">F298*1000</f>
        <v>128.799</v>
      </c>
    </row>
    <row r="299" customFormat="false" ht="12.75" hidden="false" customHeight="false" outlineLevel="0" collapsed="false">
      <c r="A299" s="6" t="n">
        <v>138.196995</v>
      </c>
      <c r="B299" s="12" t="n">
        <v>0.059908</v>
      </c>
      <c r="C299" s="7" t="n">
        <f aca="false">B299*1000</f>
        <v>59.908</v>
      </c>
      <c r="E299" s="6" t="n">
        <v>8.783623</v>
      </c>
      <c r="F299" s="12" t="n">
        <v>0.128799</v>
      </c>
      <c r="G299" s="7" t="n">
        <f aca="false">F299*1000</f>
        <v>128.799</v>
      </c>
    </row>
    <row r="300" customFormat="false" ht="12.75" hidden="false" customHeight="false" outlineLevel="0" collapsed="false">
      <c r="A300" s="6" t="n">
        <v>138.380955</v>
      </c>
      <c r="B300" s="12" t="n">
        <v>0.059908</v>
      </c>
      <c r="C300" s="7" t="n">
        <f aca="false">B300*1000</f>
        <v>59.908</v>
      </c>
      <c r="E300" s="6" t="n">
        <v>8.806883</v>
      </c>
      <c r="F300" s="12" t="n">
        <v>0.128918</v>
      </c>
      <c r="G300" s="7" t="n">
        <f aca="false">F300*1000</f>
        <v>128.918</v>
      </c>
    </row>
    <row r="301" customFormat="false" ht="12.75" hidden="false" customHeight="false" outlineLevel="0" collapsed="false">
      <c r="A301" s="6" t="n">
        <v>138.564919</v>
      </c>
      <c r="B301" s="12" t="n">
        <v>0.060146</v>
      </c>
      <c r="C301" s="7" t="n">
        <f aca="false">B301*1000</f>
        <v>60.146</v>
      </c>
      <c r="E301" s="6" t="n">
        <v>8.853402</v>
      </c>
      <c r="F301" s="12" t="n">
        <v>0.128918</v>
      </c>
      <c r="G301" s="7" t="n">
        <f aca="false">F301*1000</f>
        <v>128.918</v>
      </c>
    </row>
    <row r="302" customFormat="false" ht="12.75" hidden="false" customHeight="false" outlineLevel="0" collapsed="false">
      <c r="A302" s="6" t="n">
        <v>138.746765</v>
      </c>
      <c r="B302" s="12" t="n">
        <v>0.060146</v>
      </c>
      <c r="C302" s="7" t="n">
        <f aca="false">B302*1000</f>
        <v>60.146</v>
      </c>
      <c r="E302" s="6" t="n">
        <v>8.876661</v>
      </c>
      <c r="F302" s="12" t="n">
        <v>0.128799</v>
      </c>
      <c r="G302" s="7" t="n">
        <f aca="false">F302*1000</f>
        <v>128.799</v>
      </c>
    </row>
    <row r="303" customFormat="false" ht="12.75" hidden="false" customHeight="false" outlineLevel="0" collapsed="false">
      <c r="A303" s="6" t="n">
        <v>138.930725</v>
      </c>
      <c r="B303" s="12" t="n">
        <v>0.059908</v>
      </c>
      <c r="C303" s="7" t="n">
        <f aca="false">B303*1000</f>
        <v>59.908</v>
      </c>
      <c r="E303" s="6" t="n">
        <v>8.899921</v>
      </c>
      <c r="F303" s="12" t="n">
        <v>0.128918</v>
      </c>
      <c r="G303" s="7" t="n">
        <f aca="false">F303*1000</f>
        <v>128.918</v>
      </c>
    </row>
    <row r="304" customFormat="false" ht="12.75" hidden="false" customHeight="false" outlineLevel="0" collapsed="false">
      <c r="A304" s="6" t="n">
        <v>139.112572</v>
      </c>
      <c r="B304" s="12" t="n">
        <v>0.060146</v>
      </c>
      <c r="C304" s="7" t="n">
        <f aca="false">B304*1000</f>
        <v>60.146</v>
      </c>
      <c r="E304" s="6" t="n">
        <v>8.921066</v>
      </c>
      <c r="F304" s="12" t="n">
        <v>0.128918</v>
      </c>
      <c r="G304" s="7" t="n">
        <f aca="false">F304*1000</f>
        <v>128.918</v>
      </c>
    </row>
    <row r="305" customFormat="false" ht="12.75" hidden="false" customHeight="false" outlineLevel="0" collapsed="false">
      <c r="A305" s="6" t="n">
        <v>139.478382</v>
      </c>
      <c r="B305" s="12" t="n">
        <v>0.060146</v>
      </c>
      <c r="C305" s="7" t="n">
        <f aca="false">B305*1000</f>
        <v>60.146</v>
      </c>
      <c r="E305" s="6" t="n">
        <v>8.944325</v>
      </c>
      <c r="F305" s="12" t="n">
        <v>0.128918</v>
      </c>
      <c r="G305" s="7" t="n">
        <f aca="false">F305*1000</f>
        <v>128.918</v>
      </c>
    </row>
    <row r="306" customFormat="false" ht="12.75" hidden="false" customHeight="false" outlineLevel="0" collapsed="false">
      <c r="A306" s="6" t="n">
        <v>139.660229</v>
      </c>
      <c r="B306" s="12" t="n">
        <v>0.060146</v>
      </c>
      <c r="C306" s="7" t="n">
        <f aca="false">B306*1000</f>
        <v>60.146</v>
      </c>
      <c r="E306" s="6" t="n">
        <v>8.967585</v>
      </c>
      <c r="F306" s="12" t="n">
        <v>0.128918</v>
      </c>
      <c r="G306" s="7" t="n">
        <f aca="false">F306*1000</f>
        <v>128.918</v>
      </c>
    </row>
    <row r="307" customFormat="false" ht="12.75" hidden="false" customHeight="false" outlineLevel="0" collapsed="false">
      <c r="A307" s="6" t="n">
        <v>139.839962</v>
      </c>
      <c r="B307" s="12" t="n">
        <v>0.060146</v>
      </c>
      <c r="C307" s="7" t="n">
        <f aca="false">B307*1000</f>
        <v>60.146</v>
      </c>
      <c r="E307" s="6" t="n">
        <v>8.992959</v>
      </c>
      <c r="F307" s="12" t="n">
        <v>0.128918</v>
      </c>
      <c r="G307" s="7" t="n">
        <f aca="false">F307*1000</f>
        <v>128.918</v>
      </c>
    </row>
    <row r="308" customFormat="false" ht="12.75" hidden="false" customHeight="false" outlineLevel="0" collapsed="false">
      <c r="A308" s="6" t="n">
        <v>140.023922</v>
      </c>
      <c r="B308" s="12" t="n">
        <v>0.060146</v>
      </c>
      <c r="C308" s="7" t="n">
        <f aca="false">B308*1000</f>
        <v>60.146</v>
      </c>
      <c r="E308" s="6" t="n">
        <v>9.014104</v>
      </c>
      <c r="F308" s="12" t="n">
        <v>0.128918</v>
      </c>
      <c r="G308" s="7" t="n">
        <f aca="false">F308*1000</f>
        <v>128.918</v>
      </c>
    </row>
    <row r="309" customFormat="false" ht="12.75" hidden="false" customHeight="false" outlineLevel="0" collapsed="false">
      <c r="A309" s="6" t="n">
        <v>140.209999</v>
      </c>
      <c r="B309" s="12" t="n">
        <v>0.060146</v>
      </c>
      <c r="C309" s="7" t="n">
        <f aca="false">B309*1000</f>
        <v>60.146</v>
      </c>
      <c r="E309" s="6" t="n">
        <v>9.037363</v>
      </c>
      <c r="F309" s="12" t="n">
        <v>0.128799</v>
      </c>
      <c r="G309" s="7" t="n">
        <f aca="false">F309*1000</f>
        <v>128.799</v>
      </c>
    </row>
    <row r="310" customFormat="false" ht="12.75" hidden="false" customHeight="false" outlineLevel="0" collapsed="false">
      <c r="A310" s="6" t="n">
        <v>140.391846</v>
      </c>
      <c r="B310" s="12" t="n">
        <v>0.060146</v>
      </c>
      <c r="C310" s="7" t="n">
        <f aca="false">B310*1000</f>
        <v>60.146</v>
      </c>
      <c r="E310" s="6" t="n">
        <v>9.058508</v>
      </c>
      <c r="F310" s="12" t="n">
        <v>0.128918</v>
      </c>
      <c r="G310" s="7" t="n">
        <f aca="false">F310*1000</f>
        <v>128.918</v>
      </c>
    </row>
    <row r="311" customFormat="false" ht="12.75" hidden="false" customHeight="false" outlineLevel="0" collapsed="false">
      <c r="A311" s="6" t="n">
        <v>140.571579</v>
      </c>
      <c r="B311" s="12" t="n">
        <v>0.060146</v>
      </c>
      <c r="C311" s="7" t="n">
        <f aca="false">B311*1000</f>
        <v>60.146</v>
      </c>
      <c r="E311" s="6" t="n">
        <v>9.107142</v>
      </c>
      <c r="F311" s="12" t="n">
        <v>0.128918</v>
      </c>
      <c r="G311" s="7" t="n">
        <f aca="false">F311*1000</f>
        <v>128.918</v>
      </c>
    </row>
    <row r="312" customFormat="false" ht="12.75" hidden="false" customHeight="false" outlineLevel="0" collapsed="false">
      <c r="A312" s="6" t="n">
        <v>140.753426</v>
      </c>
      <c r="B312" s="12" t="n">
        <v>0.060146</v>
      </c>
      <c r="C312" s="7" t="n">
        <f aca="false">B312*1000</f>
        <v>60.146</v>
      </c>
      <c r="E312" s="6" t="n">
        <v>9.128287</v>
      </c>
      <c r="F312" s="12" t="n">
        <v>0.128918</v>
      </c>
      <c r="G312" s="7" t="n">
        <f aca="false">F312*1000</f>
        <v>128.918</v>
      </c>
    </row>
    <row r="313" customFormat="false" ht="12.75" hidden="false" customHeight="false" outlineLevel="0" collapsed="false">
      <c r="A313" s="6" t="n">
        <v>140.939499</v>
      </c>
      <c r="B313" s="12" t="n">
        <v>0.060146</v>
      </c>
      <c r="C313" s="7" t="n">
        <f aca="false">B313*1000</f>
        <v>60.146</v>
      </c>
      <c r="E313" s="6" t="n">
        <v>9.151546</v>
      </c>
      <c r="F313" s="12" t="n">
        <v>0.128918</v>
      </c>
      <c r="G313" s="7" t="n">
        <f aca="false">F313*1000</f>
        <v>128.918</v>
      </c>
    </row>
    <row r="314" customFormat="false" ht="12.75" hidden="false" customHeight="false" outlineLevel="0" collapsed="false">
      <c r="A314" s="6" t="n">
        <v>141.303196</v>
      </c>
      <c r="B314" s="12" t="n">
        <v>0.060146</v>
      </c>
      <c r="C314" s="7" t="n">
        <f aca="false">B314*1000</f>
        <v>60.146</v>
      </c>
      <c r="E314" s="6" t="n">
        <v>9.174806</v>
      </c>
      <c r="F314" s="12" t="n">
        <v>0.128918</v>
      </c>
      <c r="G314" s="7" t="n">
        <f aca="false">F314*1000</f>
        <v>128.918</v>
      </c>
    </row>
    <row r="315" customFormat="false" ht="12.75" hidden="false" customHeight="false" outlineLevel="0" collapsed="false">
      <c r="A315" s="6" t="n">
        <v>141.485043</v>
      </c>
      <c r="B315" s="12" t="n">
        <v>0.060146</v>
      </c>
      <c r="C315" s="7" t="n">
        <f aca="false">B315*1000</f>
        <v>60.146</v>
      </c>
      <c r="E315" s="6" t="n">
        <v>9.198065</v>
      </c>
      <c r="F315" s="12" t="n">
        <v>0.128918</v>
      </c>
      <c r="G315" s="7" t="n">
        <f aca="false">F315*1000</f>
        <v>128.918</v>
      </c>
    </row>
    <row r="316" customFormat="false" ht="12.75" hidden="false" customHeight="false" outlineLevel="0" collapsed="false">
      <c r="A316" s="6" t="n">
        <v>141.666889</v>
      </c>
      <c r="B316" s="12" t="n">
        <v>0.060146</v>
      </c>
      <c r="C316" s="7" t="n">
        <f aca="false">B316*1000</f>
        <v>60.146</v>
      </c>
      <c r="E316" s="6" t="n">
        <v>9.223439</v>
      </c>
      <c r="F316" s="12" t="n">
        <v>0.128918</v>
      </c>
      <c r="G316" s="7" t="n">
        <f aca="false">F316*1000</f>
        <v>128.918</v>
      </c>
    </row>
    <row r="317" customFormat="false" ht="12.75" hidden="false" customHeight="false" outlineLevel="0" collapsed="false">
      <c r="A317" s="6" t="n">
        <v>141.850849</v>
      </c>
      <c r="B317" s="12" t="n">
        <v>0.060146</v>
      </c>
      <c r="C317" s="7" t="n">
        <f aca="false">B317*1000</f>
        <v>60.146</v>
      </c>
      <c r="E317" s="6" t="n">
        <v>9.244584</v>
      </c>
      <c r="F317" s="12" t="n">
        <v>0.128799</v>
      </c>
      <c r="G317" s="7" t="n">
        <f aca="false">F317*1000</f>
        <v>128.799</v>
      </c>
    </row>
    <row r="318" customFormat="false" ht="12.75" hidden="false" customHeight="false" outlineLevel="0" collapsed="false">
      <c r="A318" s="6" t="n">
        <v>142.032696</v>
      </c>
      <c r="B318" s="12" t="n">
        <v>0.060384</v>
      </c>
      <c r="C318" s="7" t="n">
        <f aca="false">B318*1000</f>
        <v>60.384</v>
      </c>
      <c r="E318" s="6" t="n">
        <v>9.267844</v>
      </c>
      <c r="F318" s="12" t="n">
        <v>0.128918</v>
      </c>
      <c r="G318" s="7" t="n">
        <f aca="false">F318*1000</f>
        <v>128.918</v>
      </c>
    </row>
    <row r="319" customFormat="false" ht="12.75" hidden="false" customHeight="false" outlineLevel="0" collapsed="false">
      <c r="A319" s="6" t="n">
        <v>142.212429</v>
      </c>
      <c r="B319" s="12" t="n">
        <v>0.060384</v>
      </c>
      <c r="C319" s="7" t="n">
        <f aca="false">B319*1000</f>
        <v>60.384</v>
      </c>
      <c r="E319" s="6" t="n">
        <v>9.291103</v>
      </c>
      <c r="F319" s="12" t="n">
        <v>0.128918</v>
      </c>
      <c r="G319" s="7" t="n">
        <f aca="false">F319*1000</f>
        <v>128.918</v>
      </c>
    </row>
    <row r="320" customFormat="false" ht="12.75" hidden="false" customHeight="false" outlineLevel="0" collapsed="false">
      <c r="A320" s="6" t="n">
        <v>142.40062</v>
      </c>
      <c r="B320" s="12" t="n">
        <v>0.060384</v>
      </c>
      <c r="C320" s="7" t="n">
        <f aca="false">B320*1000</f>
        <v>60.384</v>
      </c>
      <c r="E320" s="6" t="n">
        <v>9.337623</v>
      </c>
      <c r="F320" s="12" t="n">
        <v>0.128918</v>
      </c>
      <c r="G320" s="7" t="n">
        <f aca="false">F320*1000</f>
        <v>128.918</v>
      </c>
    </row>
    <row r="321" customFormat="false" ht="12.75" hidden="false" customHeight="false" outlineLevel="0" collapsed="false">
      <c r="A321" s="6" t="n">
        <v>142.580353</v>
      </c>
      <c r="B321" s="12" t="n">
        <v>0.060384</v>
      </c>
      <c r="C321" s="7" t="n">
        <f aca="false">B321*1000</f>
        <v>60.384</v>
      </c>
      <c r="E321" s="6" t="n">
        <v>9.360882</v>
      </c>
      <c r="F321" s="12" t="n">
        <v>0.128918</v>
      </c>
      <c r="G321" s="7" t="n">
        <f aca="false">F321*1000</f>
        <v>128.918</v>
      </c>
    </row>
    <row r="322" customFormat="false" ht="12.75" hidden="false" customHeight="false" outlineLevel="0" collapsed="false">
      <c r="A322" s="6" t="n">
        <v>142.762199</v>
      </c>
      <c r="B322" s="12" t="n">
        <v>0.060384</v>
      </c>
      <c r="C322" s="7" t="n">
        <f aca="false">B322*1000</f>
        <v>60.384</v>
      </c>
      <c r="E322" s="6" t="n">
        <v>9.382027</v>
      </c>
      <c r="F322" s="12" t="n">
        <v>0.128918</v>
      </c>
      <c r="G322" s="7" t="n">
        <f aca="false">F322*1000</f>
        <v>128.918</v>
      </c>
    </row>
    <row r="323" customFormat="false" ht="12.75" hidden="false" customHeight="false" outlineLevel="0" collapsed="false">
      <c r="A323" s="6" t="n">
        <v>142.946159</v>
      </c>
      <c r="B323" s="12" t="n">
        <v>0.060384</v>
      </c>
      <c r="C323" s="7" t="n">
        <f aca="false">B323*1000</f>
        <v>60.384</v>
      </c>
      <c r="E323" s="6" t="n">
        <v>9.405286</v>
      </c>
      <c r="F323" s="12" t="n">
        <v>0.128918</v>
      </c>
      <c r="G323" s="7" t="n">
        <f aca="false">F323*1000</f>
        <v>128.918</v>
      </c>
    </row>
    <row r="324" customFormat="false" ht="12.75" hidden="false" customHeight="false" outlineLevel="0" collapsed="false">
      <c r="A324" s="6" t="n">
        <v>143.31197</v>
      </c>
      <c r="B324" s="12" t="n">
        <v>0.060384</v>
      </c>
      <c r="C324" s="7" t="n">
        <f aca="false">B324*1000</f>
        <v>60.384</v>
      </c>
      <c r="E324" s="6" t="n">
        <v>9.428546</v>
      </c>
      <c r="F324" s="12" t="n">
        <v>0.128918</v>
      </c>
      <c r="G324" s="7" t="n">
        <f aca="false">F324*1000</f>
        <v>128.918</v>
      </c>
    </row>
    <row r="325" customFormat="false" ht="12.75" hidden="false" customHeight="false" outlineLevel="0" collapsed="false">
      <c r="A325" s="6" t="n">
        <v>143.491699</v>
      </c>
      <c r="B325" s="12" t="n">
        <v>0.060384</v>
      </c>
      <c r="C325" s="7" t="n">
        <f aca="false">B325*1000</f>
        <v>60.384</v>
      </c>
      <c r="E325" s="6" t="n">
        <v>9.451805</v>
      </c>
      <c r="F325" s="12" t="n">
        <v>0.128918</v>
      </c>
      <c r="G325" s="7" t="n">
        <f aca="false">F325*1000</f>
        <v>128.918</v>
      </c>
    </row>
    <row r="326" customFormat="false" ht="12.75" hidden="false" customHeight="false" outlineLevel="0" collapsed="false">
      <c r="A326" s="6" t="n">
        <v>143.675667</v>
      </c>
      <c r="B326" s="12" t="n">
        <v>0.060384</v>
      </c>
      <c r="C326" s="7" t="n">
        <f aca="false">B326*1000</f>
        <v>60.384</v>
      </c>
      <c r="E326" s="6" t="n">
        <v>9.475064</v>
      </c>
      <c r="F326" s="12" t="n">
        <v>0.128918</v>
      </c>
      <c r="G326" s="7" t="n">
        <f aca="false">F326*1000</f>
        <v>128.918</v>
      </c>
    </row>
    <row r="327" customFormat="false" ht="12.75" hidden="false" customHeight="false" outlineLevel="0" collapsed="false">
      <c r="A327" s="6" t="n">
        <v>143.855392</v>
      </c>
      <c r="B327" s="12" t="n">
        <v>0.060384</v>
      </c>
      <c r="C327" s="7" t="n">
        <f aca="false">B327*1000</f>
        <v>60.384</v>
      </c>
      <c r="E327" s="6" t="n">
        <v>9.498324</v>
      </c>
      <c r="F327" s="12" t="n">
        <v>0.128918</v>
      </c>
      <c r="G327" s="7" t="n">
        <f aca="false">F327*1000</f>
        <v>128.918</v>
      </c>
    </row>
    <row r="328" customFormat="false" ht="12.75" hidden="false" customHeight="false" outlineLevel="0" collapsed="false">
      <c r="A328" s="6" t="n">
        <v>144.03936</v>
      </c>
      <c r="B328" s="12" t="n">
        <v>0.060384</v>
      </c>
      <c r="C328" s="7" t="n">
        <f aca="false">B328*1000</f>
        <v>60.384</v>
      </c>
      <c r="E328" s="6" t="n">
        <v>9.519469</v>
      </c>
      <c r="F328" s="12" t="n">
        <v>0.128918</v>
      </c>
      <c r="G328" s="7" t="n">
        <f aca="false">F328*1000</f>
        <v>128.918</v>
      </c>
    </row>
    <row r="329" customFormat="false" ht="12.75" hidden="false" customHeight="false" outlineLevel="0" collapsed="false">
      <c r="A329" s="6" t="n">
        <v>144.221207</v>
      </c>
      <c r="B329" s="12" t="n">
        <v>0.060384</v>
      </c>
      <c r="C329" s="7" t="n">
        <f aca="false">B329*1000</f>
        <v>60.384</v>
      </c>
      <c r="E329" s="6" t="n">
        <v>9.544844</v>
      </c>
      <c r="F329" s="12" t="n">
        <v>0.128918</v>
      </c>
      <c r="G329" s="7" t="n">
        <f aca="false">F329*1000</f>
        <v>128.918</v>
      </c>
    </row>
    <row r="330" customFormat="false" ht="12.75" hidden="false" customHeight="false" outlineLevel="0" collapsed="false">
      <c r="A330" s="6" t="n">
        <v>144.403053</v>
      </c>
      <c r="B330" s="12" t="n">
        <v>0.060384</v>
      </c>
      <c r="C330" s="7" t="n">
        <f aca="false">B330*1000</f>
        <v>60.384</v>
      </c>
      <c r="E330" s="6" t="n">
        <v>9.589248</v>
      </c>
      <c r="F330" s="12" t="n">
        <v>0.128918</v>
      </c>
      <c r="G330" s="7" t="n">
        <f aca="false">F330*1000</f>
        <v>128.918</v>
      </c>
    </row>
    <row r="331" customFormat="false" ht="12.75" hidden="false" customHeight="false" outlineLevel="0" collapsed="false">
      <c r="A331" s="6" t="n">
        <v>144.587013</v>
      </c>
      <c r="B331" s="12" t="n">
        <v>0.060146</v>
      </c>
      <c r="C331" s="7" t="n">
        <f aca="false">B331*1000</f>
        <v>60.146</v>
      </c>
      <c r="E331" s="6" t="n">
        <v>9.612507</v>
      </c>
      <c r="F331" s="12" t="n">
        <v>0.128918</v>
      </c>
      <c r="G331" s="7" t="n">
        <f aca="false">F331*1000</f>
        <v>128.918</v>
      </c>
    </row>
    <row r="332" customFormat="false" ht="12.75" hidden="false" customHeight="false" outlineLevel="0" collapsed="false">
      <c r="A332" s="6" t="n">
        <v>144.770973</v>
      </c>
      <c r="B332" s="12" t="n">
        <v>0.060622</v>
      </c>
      <c r="C332" s="7" t="n">
        <f aca="false">B332*1000</f>
        <v>60.622</v>
      </c>
      <c r="E332" s="6" t="n">
        <v>9.633653</v>
      </c>
      <c r="F332" s="12" t="n">
        <v>0.128918</v>
      </c>
      <c r="G332" s="7" t="n">
        <f aca="false">F332*1000</f>
        <v>128.918</v>
      </c>
    </row>
    <row r="333" customFormat="false" ht="12.75" hidden="false" customHeight="false" outlineLevel="0" collapsed="false">
      <c r="A333" s="6" t="n">
        <v>145.134666</v>
      </c>
      <c r="B333" s="12" t="n">
        <v>0.060622</v>
      </c>
      <c r="C333" s="7" t="n">
        <f aca="false">B333*1000</f>
        <v>60.622</v>
      </c>
      <c r="E333" s="6" t="n">
        <v>9.659026</v>
      </c>
      <c r="F333" s="12" t="n">
        <v>0.128918</v>
      </c>
      <c r="G333" s="7" t="n">
        <f aca="false">F333*1000</f>
        <v>128.918</v>
      </c>
    </row>
    <row r="334" customFormat="false" ht="12.75" hidden="false" customHeight="false" outlineLevel="0" collapsed="false">
      <c r="A334" s="6" t="n">
        <v>145.318626</v>
      </c>
      <c r="B334" s="12" t="n">
        <v>0.060384</v>
      </c>
      <c r="C334" s="7" t="n">
        <f aca="false">B334*1000</f>
        <v>60.384</v>
      </c>
      <c r="E334" s="6" t="n">
        <v>9.682285</v>
      </c>
      <c r="F334" s="12" t="n">
        <v>0.128918</v>
      </c>
      <c r="G334" s="7" t="n">
        <f aca="false">F334*1000</f>
        <v>128.918</v>
      </c>
    </row>
    <row r="335" customFormat="false" ht="12.75" hidden="false" customHeight="false" outlineLevel="0" collapsed="false">
      <c r="A335" s="6" t="n">
        <v>145.49836</v>
      </c>
      <c r="B335" s="12" t="n">
        <v>0.060622</v>
      </c>
      <c r="C335" s="7" t="n">
        <f aca="false">B335*1000</f>
        <v>60.622</v>
      </c>
      <c r="E335" s="6" t="n">
        <v>9.705545</v>
      </c>
      <c r="F335" s="12" t="n">
        <v>0.128918</v>
      </c>
      <c r="G335" s="7" t="n">
        <f aca="false">F335*1000</f>
        <v>128.918</v>
      </c>
    </row>
    <row r="336" customFormat="false" ht="12.75" hidden="false" customHeight="false" outlineLevel="0" collapsed="false">
      <c r="A336" s="6" t="n">
        <v>145.680206</v>
      </c>
      <c r="B336" s="12" t="n">
        <v>0.060384</v>
      </c>
      <c r="C336" s="7" t="n">
        <f aca="false">B336*1000</f>
        <v>60.384</v>
      </c>
      <c r="E336" s="6" t="n">
        <v>9.72669</v>
      </c>
      <c r="F336" s="12" t="n">
        <v>0.128918</v>
      </c>
      <c r="G336" s="7" t="n">
        <f aca="false">F336*1000</f>
        <v>128.918</v>
      </c>
    </row>
    <row r="337" customFormat="false" ht="12.75" hidden="false" customHeight="false" outlineLevel="0" collapsed="false">
      <c r="A337" s="6" t="n">
        <v>145.864174</v>
      </c>
      <c r="B337" s="12" t="n">
        <v>0.060384</v>
      </c>
      <c r="C337" s="7" t="n">
        <f aca="false">B337*1000</f>
        <v>60.384</v>
      </c>
      <c r="E337" s="6" t="n">
        <v>9.749949</v>
      </c>
      <c r="F337" s="12" t="n">
        <v>0.128918</v>
      </c>
      <c r="G337" s="7" t="n">
        <f aca="false">F337*1000</f>
        <v>128.918</v>
      </c>
    </row>
    <row r="338" customFormat="false" ht="12.75" hidden="false" customHeight="false" outlineLevel="0" collapsed="false">
      <c r="A338" s="6" t="n">
        <v>146.048134</v>
      </c>
      <c r="B338" s="12" t="n">
        <v>0.060622</v>
      </c>
      <c r="C338" s="7" t="n">
        <f aca="false">B338*1000</f>
        <v>60.622</v>
      </c>
      <c r="E338" s="6" t="n">
        <v>9.77321</v>
      </c>
      <c r="F338" s="12" t="n">
        <v>0.128918</v>
      </c>
      <c r="G338" s="7" t="n">
        <f aca="false">F338*1000</f>
        <v>128.918</v>
      </c>
    </row>
    <row r="339" customFormat="false" ht="12.75" hidden="false" customHeight="false" outlineLevel="0" collapsed="false">
      <c r="A339" s="6" t="n">
        <v>146.227867</v>
      </c>
      <c r="B339" s="12" t="n">
        <v>0.060622</v>
      </c>
      <c r="C339" s="7" t="n">
        <f aca="false">B339*1000</f>
        <v>60.622</v>
      </c>
      <c r="E339" s="6" t="n">
        <v>9.819728</v>
      </c>
      <c r="F339" s="12" t="n">
        <v>0.128918</v>
      </c>
      <c r="G339" s="7" t="n">
        <f aca="false">F339*1000</f>
        <v>128.918</v>
      </c>
    </row>
    <row r="340" customFormat="false" ht="12.75" hidden="false" customHeight="false" outlineLevel="0" collapsed="false">
      <c r="A340" s="6" t="n">
        <v>146.4076</v>
      </c>
      <c r="B340" s="12" t="n">
        <v>0.060622</v>
      </c>
      <c r="C340" s="7" t="n">
        <f aca="false">B340*1000</f>
        <v>60.622</v>
      </c>
      <c r="E340" s="6" t="n">
        <v>9.840874</v>
      </c>
      <c r="F340" s="12" t="n">
        <v>0.128799</v>
      </c>
      <c r="G340" s="7" t="n">
        <f aca="false">F340*1000</f>
        <v>128.799</v>
      </c>
    </row>
    <row r="341" customFormat="false" ht="12.75" hidden="false" customHeight="false" outlineLevel="0" collapsed="false">
      <c r="A341" s="6" t="n">
        <v>146.589447</v>
      </c>
      <c r="B341" s="12" t="n">
        <v>0.060622</v>
      </c>
      <c r="C341" s="7" t="n">
        <f aca="false">B341*1000</f>
        <v>60.622</v>
      </c>
      <c r="E341" s="6" t="n">
        <v>9.864133</v>
      </c>
      <c r="F341" s="12" t="n">
        <v>0.128918</v>
      </c>
      <c r="G341" s="7" t="n">
        <f aca="false">F341*1000</f>
        <v>128.918</v>
      </c>
    </row>
    <row r="342" customFormat="false" ht="12.75" hidden="false" customHeight="false" outlineLevel="0" collapsed="false">
      <c r="A342" s="6" t="n">
        <v>146.95314</v>
      </c>
      <c r="B342" s="12" t="n">
        <v>0.060622</v>
      </c>
      <c r="C342" s="7" t="n">
        <f aca="false">B342*1000</f>
        <v>60.622</v>
      </c>
      <c r="E342" s="6" t="n">
        <v>9.887392</v>
      </c>
      <c r="F342" s="12" t="n">
        <v>0.128799</v>
      </c>
      <c r="G342" s="7" t="n">
        <f aca="false">F342*1000</f>
        <v>128.799</v>
      </c>
    </row>
    <row r="343" customFormat="false" ht="12.75" hidden="false" customHeight="false" outlineLevel="0" collapsed="false">
      <c r="A343" s="6" t="n">
        <v>147.134987</v>
      </c>
      <c r="B343" s="12" t="n">
        <v>0.060622</v>
      </c>
      <c r="C343" s="7" t="n">
        <f aca="false">B343*1000</f>
        <v>60.622</v>
      </c>
      <c r="E343" s="6" t="n">
        <v>9.912766</v>
      </c>
      <c r="F343" s="12" t="n">
        <v>0.128799</v>
      </c>
      <c r="G343" s="7" t="n">
        <f aca="false">F343*1000</f>
        <v>128.799</v>
      </c>
    </row>
    <row r="344" customFormat="false" ht="12.75" hidden="false" customHeight="false" outlineLevel="0" collapsed="false">
      <c r="A344" s="6" t="n">
        <v>147.318947</v>
      </c>
      <c r="B344" s="12" t="n">
        <v>0.060622</v>
      </c>
      <c r="C344" s="7" t="n">
        <f aca="false">B344*1000</f>
        <v>60.622</v>
      </c>
      <c r="E344" s="6" t="n">
        <v>9.933911</v>
      </c>
      <c r="F344" s="12" t="n">
        <v>0.128918</v>
      </c>
      <c r="G344" s="7" t="n">
        <f aca="false">F344*1000</f>
        <v>128.918</v>
      </c>
    </row>
    <row r="345" customFormat="false" ht="12.75" hidden="false" customHeight="false" outlineLevel="0" collapsed="false">
      <c r="A345" s="6" t="n">
        <v>147.502907</v>
      </c>
      <c r="B345" s="12" t="n">
        <v>0.060622</v>
      </c>
      <c r="C345" s="7" t="n">
        <f aca="false">B345*1000</f>
        <v>60.622</v>
      </c>
      <c r="E345" s="6" t="n">
        <v>9.95717</v>
      </c>
      <c r="F345" s="12" t="n">
        <v>0.128918</v>
      </c>
      <c r="G345" s="7" t="n">
        <f aca="false">F345*1000</f>
        <v>128.918</v>
      </c>
    </row>
    <row r="346" customFormat="false" ht="12.75" hidden="false" customHeight="false" outlineLevel="0" collapsed="false">
      <c r="A346" s="6" t="n">
        <v>147.684753</v>
      </c>
      <c r="B346" s="12" t="n">
        <v>0.060622</v>
      </c>
      <c r="C346" s="7" t="n">
        <f aca="false">B346*1000</f>
        <v>60.622</v>
      </c>
      <c r="E346" s="6" t="n">
        <v>9.978315</v>
      </c>
      <c r="F346" s="12" t="n">
        <v>0.128799</v>
      </c>
      <c r="G346" s="7" t="n">
        <f aca="false">F346*1000</f>
        <v>128.799</v>
      </c>
    </row>
    <row r="347" customFormat="false" ht="12.75" hidden="false" customHeight="false" outlineLevel="0" collapsed="false">
      <c r="A347" s="6" t="n">
        <v>147.868713</v>
      </c>
      <c r="B347" s="12" t="n">
        <v>0.060622</v>
      </c>
      <c r="C347" s="7" t="n">
        <f aca="false">B347*1000</f>
        <v>60.622</v>
      </c>
      <c r="E347" s="6" t="n">
        <v>10.00369</v>
      </c>
      <c r="F347" s="12" t="n">
        <v>0.128799</v>
      </c>
      <c r="G347" s="7" t="n">
        <f aca="false">F347*1000</f>
        <v>128.799</v>
      </c>
    </row>
    <row r="348" customFormat="false" ht="12.75" hidden="false" customHeight="false" outlineLevel="0" collapsed="false">
      <c r="A348" s="6" t="n">
        <v>148.05056</v>
      </c>
      <c r="B348" s="12" t="n">
        <v>0.060622</v>
      </c>
      <c r="C348" s="7" t="n">
        <f aca="false">B348*1000</f>
        <v>60.622</v>
      </c>
      <c r="E348" s="6" t="n">
        <v>10.048094</v>
      </c>
      <c r="F348" s="12" t="n">
        <v>0.128918</v>
      </c>
      <c r="G348" s="7" t="n">
        <f aca="false">F348*1000</f>
        <v>128.918</v>
      </c>
    </row>
    <row r="349" customFormat="false" ht="12.75" hidden="false" customHeight="false" outlineLevel="0" collapsed="false">
      <c r="A349" s="6" t="n">
        <v>148.234528</v>
      </c>
      <c r="B349" s="12" t="n">
        <v>0.060622</v>
      </c>
      <c r="C349" s="7" t="n">
        <f aca="false">B349*1000</f>
        <v>60.622</v>
      </c>
      <c r="E349" s="6" t="n">
        <v>10.071354</v>
      </c>
      <c r="F349" s="12" t="n">
        <v>0.128918</v>
      </c>
      <c r="G349" s="7" t="n">
        <f aca="false">F349*1000</f>
        <v>128.918</v>
      </c>
    </row>
    <row r="350" customFormat="false" ht="12.75" hidden="false" customHeight="false" outlineLevel="0" collapsed="false">
      <c r="A350" s="6" t="n">
        <v>148.416374</v>
      </c>
      <c r="B350" s="12" t="n">
        <v>0.060622</v>
      </c>
      <c r="C350" s="7" t="n">
        <f aca="false">B350*1000</f>
        <v>60.622</v>
      </c>
      <c r="E350" s="6" t="n">
        <v>10.092499</v>
      </c>
      <c r="F350" s="12" t="n">
        <v>0.128799</v>
      </c>
      <c r="G350" s="7" t="n">
        <f aca="false">F350*1000</f>
        <v>128.799</v>
      </c>
    </row>
    <row r="351" customFormat="false" ht="12.75" hidden="false" customHeight="false" outlineLevel="0" collapsed="false">
      <c r="A351" s="6" t="n">
        <v>148.775841</v>
      </c>
      <c r="B351" s="12" t="n">
        <v>0.060622</v>
      </c>
      <c r="C351" s="7" t="n">
        <f aca="false">B351*1000</f>
        <v>60.622</v>
      </c>
      <c r="E351" s="6" t="n">
        <v>10.115758</v>
      </c>
      <c r="F351" s="12" t="n">
        <v>0.128799</v>
      </c>
      <c r="G351" s="7" t="n">
        <f aca="false">F351*1000</f>
        <v>128.799</v>
      </c>
    </row>
    <row r="352" customFormat="false" ht="12.75" hidden="false" customHeight="false" outlineLevel="0" collapsed="false">
      <c r="A352" s="6" t="n">
        <v>148.961914</v>
      </c>
      <c r="B352" s="12" t="n">
        <v>0.060384</v>
      </c>
      <c r="C352" s="7" t="n">
        <f aca="false">B352*1000</f>
        <v>60.384</v>
      </c>
      <c r="E352" s="6" t="n">
        <v>10.141132</v>
      </c>
      <c r="F352" s="12" t="n">
        <v>0.128799</v>
      </c>
      <c r="G352" s="7" t="n">
        <f aca="false">F352*1000</f>
        <v>128.799</v>
      </c>
    </row>
    <row r="353" customFormat="false" ht="12.75" hidden="false" customHeight="false" outlineLevel="0" collapsed="false">
      <c r="A353" s="6" t="n">
        <v>149.141647</v>
      </c>
      <c r="B353" s="12" t="n">
        <v>0.060622</v>
      </c>
      <c r="C353" s="7" t="n">
        <f aca="false">B353*1000</f>
        <v>60.622</v>
      </c>
      <c r="E353" s="6" t="n">
        <v>10.164392</v>
      </c>
      <c r="F353" s="12" t="n">
        <v>0.128799</v>
      </c>
      <c r="G353" s="7" t="n">
        <f aca="false">F353*1000</f>
        <v>128.799</v>
      </c>
    </row>
    <row r="354" customFormat="false" ht="12.75" hidden="false" customHeight="false" outlineLevel="0" collapsed="false">
      <c r="A354" s="6" t="n">
        <v>149.327721</v>
      </c>
      <c r="B354" s="12" t="n">
        <v>0.060859</v>
      </c>
      <c r="C354" s="7" t="n">
        <f aca="false">B354*1000</f>
        <v>60.859</v>
      </c>
      <c r="E354" s="6" t="n">
        <v>10.187652</v>
      </c>
      <c r="F354" s="12" t="n">
        <v>0.128799</v>
      </c>
      <c r="G354" s="7" t="n">
        <f aca="false">F354*1000</f>
        <v>128.799</v>
      </c>
    </row>
    <row r="355" customFormat="false" ht="12.75" hidden="false" customHeight="false" outlineLevel="0" collapsed="false">
      <c r="A355" s="6" t="n">
        <v>149.507454</v>
      </c>
      <c r="B355" s="12" t="n">
        <v>0.060859</v>
      </c>
      <c r="C355" s="7" t="n">
        <f aca="false">B355*1000</f>
        <v>60.859</v>
      </c>
      <c r="E355" s="6" t="n">
        <v>10.208797</v>
      </c>
      <c r="F355" s="12" t="n">
        <v>0.128799</v>
      </c>
      <c r="G355" s="7" t="n">
        <f aca="false">F355*1000</f>
        <v>128.799</v>
      </c>
    </row>
    <row r="356" customFormat="false" ht="12.75" hidden="false" customHeight="false" outlineLevel="0" collapsed="false">
      <c r="A356" s="6" t="n">
        <v>149.689301</v>
      </c>
      <c r="B356" s="12" t="n">
        <v>0.060859</v>
      </c>
      <c r="C356" s="7" t="n">
        <f aca="false">B356*1000</f>
        <v>60.859</v>
      </c>
      <c r="E356" s="6" t="n">
        <v>10.232056</v>
      </c>
      <c r="F356" s="12" t="n">
        <v>0.128799</v>
      </c>
      <c r="G356" s="7" t="n">
        <f aca="false">F356*1000</f>
        <v>128.799</v>
      </c>
    </row>
    <row r="357" customFormat="false" ht="12.75" hidden="false" customHeight="false" outlineLevel="0" collapsed="false">
      <c r="A357" s="6" t="n">
        <v>149.871147</v>
      </c>
      <c r="B357" s="12" t="n">
        <v>0.060859</v>
      </c>
      <c r="C357" s="7" t="n">
        <f aca="false">B357*1000</f>
        <v>60.859</v>
      </c>
      <c r="E357" s="6" t="n">
        <v>10.25743</v>
      </c>
      <c r="F357" s="12" t="n">
        <v>0.128799</v>
      </c>
      <c r="G357" s="7" t="n">
        <f aca="false">F357*1000</f>
        <v>128.799</v>
      </c>
    </row>
    <row r="358" customFormat="false" ht="12.75" hidden="false" customHeight="false" outlineLevel="0" collapsed="false">
      <c r="A358" s="6" t="n">
        <v>150.055107</v>
      </c>
      <c r="B358" s="12" t="n">
        <v>0.060859</v>
      </c>
      <c r="C358" s="7" t="n">
        <f aca="false">B358*1000</f>
        <v>60.859</v>
      </c>
      <c r="E358" s="6" t="n">
        <v>10.301834</v>
      </c>
      <c r="F358" s="12" t="n">
        <v>0.128799</v>
      </c>
      <c r="G358" s="7" t="n">
        <f aca="false">F358*1000</f>
        <v>128.799</v>
      </c>
    </row>
    <row r="359" customFormat="false" ht="12.75" hidden="false" customHeight="false" outlineLevel="0" collapsed="false">
      <c r="A359" s="6" t="n">
        <v>150.236954</v>
      </c>
      <c r="B359" s="12" t="n">
        <v>0.060859</v>
      </c>
      <c r="C359" s="7" t="n">
        <f aca="false">B359*1000</f>
        <v>60.859</v>
      </c>
      <c r="E359" s="6" t="n">
        <v>10.325094</v>
      </c>
      <c r="F359" s="12" t="n">
        <v>0.128799</v>
      </c>
      <c r="G359" s="7" t="n">
        <f aca="false">F359*1000</f>
        <v>128.799</v>
      </c>
    </row>
    <row r="360" customFormat="false" ht="12.75" hidden="false" customHeight="false" outlineLevel="0" collapsed="false">
      <c r="A360" s="6" t="n">
        <v>150.416687</v>
      </c>
      <c r="B360" s="12" t="n">
        <v>0.060859</v>
      </c>
      <c r="C360" s="7" t="n">
        <f aca="false">B360*1000</f>
        <v>60.859</v>
      </c>
      <c r="E360" s="6" t="n">
        <v>10.348353</v>
      </c>
      <c r="F360" s="12" t="n">
        <v>0.128799</v>
      </c>
      <c r="G360" s="7" t="n">
        <f aca="false">F360*1000</f>
        <v>128.799</v>
      </c>
    </row>
    <row r="361" customFormat="false" ht="12.75" hidden="false" customHeight="false" outlineLevel="0" collapsed="false">
      <c r="A361" s="6" t="n">
        <v>150.78038</v>
      </c>
      <c r="B361" s="12" t="n">
        <v>0.060859</v>
      </c>
      <c r="C361" s="7" t="n">
        <f aca="false">B361*1000</f>
        <v>60.859</v>
      </c>
      <c r="E361" s="6" t="n">
        <v>10.371613</v>
      </c>
      <c r="F361" s="12" t="n">
        <v>0.12868</v>
      </c>
      <c r="G361" s="7" t="n">
        <f aca="false">F361*1000</f>
        <v>128.68</v>
      </c>
    </row>
    <row r="362" customFormat="false" ht="12.75" hidden="false" customHeight="false" outlineLevel="0" collapsed="false">
      <c r="A362" s="6" t="n">
        <v>150.966461</v>
      </c>
      <c r="B362" s="12" t="n">
        <v>0.060859</v>
      </c>
      <c r="C362" s="7" t="n">
        <f aca="false">B362*1000</f>
        <v>60.859</v>
      </c>
      <c r="E362" s="6" t="n">
        <v>10.394873</v>
      </c>
      <c r="F362" s="12" t="n">
        <v>0.12868</v>
      </c>
      <c r="G362" s="7" t="n">
        <f aca="false">F362*1000</f>
        <v>128.68</v>
      </c>
    </row>
    <row r="363" customFormat="false" ht="12.75" hidden="false" customHeight="false" outlineLevel="0" collapsed="false">
      <c r="A363" s="6" t="n">
        <v>151.148308</v>
      </c>
      <c r="B363" s="12" t="n">
        <v>0.060859</v>
      </c>
      <c r="C363" s="7" t="n">
        <f aca="false">B363*1000</f>
        <v>60.859</v>
      </c>
      <c r="E363" s="6" t="n">
        <v>10.418132</v>
      </c>
      <c r="F363" s="12" t="n">
        <v>0.128799</v>
      </c>
      <c r="G363" s="7" t="n">
        <f aca="false">F363*1000</f>
        <v>128.799</v>
      </c>
    </row>
    <row r="364" customFormat="false" ht="12.75" hidden="false" customHeight="false" outlineLevel="0" collapsed="false">
      <c r="A364" s="6" t="n">
        <v>151.330154</v>
      </c>
      <c r="B364" s="12" t="n">
        <v>0.060859</v>
      </c>
      <c r="C364" s="7" t="n">
        <f aca="false">B364*1000</f>
        <v>60.859</v>
      </c>
      <c r="E364" s="6" t="n">
        <v>10.439277</v>
      </c>
      <c r="F364" s="12" t="n">
        <v>0.12868</v>
      </c>
      <c r="G364" s="7" t="n">
        <f aca="false">F364*1000</f>
        <v>128.68</v>
      </c>
    </row>
    <row r="365" customFormat="false" ht="12.75" hidden="false" customHeight="false" outlineLevel="0" collapsed="false">
      <c r="A365" s="6" t="n">
        <v>151.514114</v>
      </c>
      <c r="B365" s="12" t="n">
        <v>0.060859</v>
      </c>
      <c r="C365" s="7" t="n">
        <f aca="false">B365*1000</f>
        <v>60.859</v>
      </c>
      <c r="E365" s="6" t="n">
        <v>10.462536</v>
      </c>
      <c r="F365" s="12" t="n">
        <v>0.128799</v>
      </c>
      <c r="G365" s="7" t="n">
        <f aca="false">F365*1000</f>
        <v>128.799</v>
      </c>
    </row>
    <row r="366" customFormat="false" ht="12.75" hidden="false" customHeight="false" outlineLevel="0" collapsed="false">
      <c r="A366" s="6" t="n">
        <v>151.693848</v>
      </c>
      <c r="B366" s="12" t="n">
        <v>0.060859</v>
      </c>
      <c r="C366" s="7" t="n">
        <f aca="false">B366*1000</f>
        <v>60.859</v>
      </c>
      <c r="E366" s="6" t="n">
        <v>10.48791</v>
      </c>
      <c r="F366" s="12" t="n">
        <v>0.12868</v>
      </c>
      <c r="G366" s="7" t="n">
        <f aca="false">F366*1000</f>
        <v>128.68</v>
      </c>
    </row>
    <row r="367" customFormat="false" ht="12.75" hidden="false" customHeight="false" outlineLevel="0" collapsed="false">
      <c r="A367" s="6" t="n">
        <v>151.875694</v>
      </c>
      <c r="B367" s="12" t="n">
        <v>0.060859</v>
      </c>
      <c r="C367" s="7" t="n">
        <f aca="false">B367*1000</f>
        <v>60.859</v>
      </c>
      <c r="E367" s="6" t="n">
        <v>10.532314</v>
      </c>
      <c r="F367" s="12" t="n">
        <v>0.12868</v>
      </c>
      <c r="G367" s="7" t="n">
        <f aca="false">F367*1000</f>
        <v>128.68</v>
      </c>
    </row>
    <row r="368" customFormat="false" ht="12.75" hidden="false" customHeight="false" outlineLevel="0" collapsed="false">
      <c r="A368" s="6" t="n">
        <v>152.055428</v>
      </c>
      <c r="B368" s="12" t="n">
        <v>0.060859</v>
      </c>
      <c r="C368" s="7" t="n">
        <f aca="false">B368*1000</f>
        <v>60.859</v>
      </c>
      <c r="E368" s="6" t="n">
        <v>10.555574</v>
      </c>
      <c r="F368" s="12" t="n">
        <v>0.12868</v>
      </c>
      <c r="G368" s="7" t="n">
        <f aca="false">F368*1000</f>
        <v>128.68</v>
      </c>
    </row>
    <row r="369" customFormat="false" ht="12.75" hidden="false" customHeight="false" outlineLevel="0" collapsed="false">
      <c r="A369" s="6" t="n">
        <v>152.237274</v>
      </c>
      <c r="B369" s="12" t="n">
        <v>0.060859</v>
      </c>
      <c r="C369" s="7" t="n">
        <f aca="false">B369*1000</f>
        <v>60.859</v>
      </c>
      <c r="E369" s="6" t="n">
        <v>10.578834</v>
      </c>
      <c r="F369" s="12" t="n">
        <v>0.12868</v>
      </c>
      <c r="G369" s="7" t="n">
        <f aca="false">F369*1000</f>
        <v>128.68</v>
      </c>
    </row>
    <row r="370" customFormat="false" ht="12.75" hidden="false" customHeight="false" outlineLevel="0" collapsed="false">
      <c r="A370" s="6" t="n">
        <v>152.603081</v>
      </c>
      <c r="B370" s="12" t="n">
        <v>0.060859</v>
      </c>
      <c r="C370" s="7" t="n">
        <f aca="false">B370*1000</f>
        <v>60.859</v>
      </c>
      <c r="E370" s="6" t="n">
        <v>10.602094</v>
      </c>
      <c r="F370" s="12" t="n">
        <v>0.12868</v>
      </c>
      <c r="G370" s="7" t="n">
        <f aca="false">F370*1000</f>
        <v>128.68</v>
      </c>
    </row>
    <row r="371" customFormat="false" ht="12.75" hidden="false" customHeight="false" outlineLevel="0" collapsed="false">
      <c r="A371" s="6" t="n">
        <v>152.789162</v>
      </c>
      <c r="B371" s="12" t="n">
        <v>0.060859</v>
      </c>
      <c r="C371" s="7" t="n">
        <f aca="false">B371*1000</f>
        <v>60.859</v>
      </c>
      <c r="E371" s="6" t="n">
        <v>10.625353</v>
      </c>
      <c r="F371" s="12" t="n">
        <v>0.12868</v>
      </c>
      <c r="G371" s="7" t="n">
        <f aca="false">F371*1000</f>
        <v>128.68</v>
      </c>
    </row>
    <row r="372" customFormat="false" ht="12.75" hidden="false" customHeight="false" outlineLevel="0" collapsed="false">
      <c r="A372" s="6" t="n">
        <v>152.971008</v>
      </c>
      <c r="B372" s="12" t="n">
        <v>0.061335</v>
      </c>
      <c r="C372" s="7" t="n">
        <f aca="false">B372*1000</f>
        <v>61.335</v>
      </c>
      <c r="E372" s="6" t="n">
        <v>10.648612</v>
      </c>
      <c r="F372" s="12" t="n">
        <v>0.128561</v>
      </c>
      <c r="G372" s="7" t="n">
        <f aca="false">F372*1000</f>
        <v>128.561</v>
      </c>
    </row>
    <row r="373" customFormat="false" ht="12.75" hidden="false" customHeight="false" outlineLevel="0" collapsed="false">
      <c r="A373" s="6" t="n">
        <v>153.152855</v>
      </c>
      <c r="B373" s="12" t="n">
        <v>0.060859</v>
      </c>
      <c r="C373" s="7" t="n">
        <f aca="false">B373*1000</f>
        <v>60.859</v>
      </c>
      <c r="E373" s="6" t="n">
        <v>10.671872</v>
      </c>
      <c r="F373" s="12" t="n">
        <v>0.12868</v>
      </c>
      <c r="G373" s="7" t="n">
        <f aca="false">F373*1000</f>
        <v>128.68</v>
      </c>
    </row>
    <row r="374" customFormat="false" ht="12.75" hidden="false" customHeight="false" outlineLevel="0" collapsed="false">
      <c r="A374" s="6" t="n">
        <v>153.332588</v>
      </c>
      <c r="B374" s="12" t="n">
        <v>0.061097</v>
      </c>
      <c r="C374" s="7" t="n">
        <f aca="false">B374*1000</f>
        <v>61.097</v>
      </c>
      <c r="E374" s="6" t="n">
        <v>10.693017</v>
      </c>
      <c r="F374" s="12" t="n">
        <v>0.12868</v>
      </c>
      <c r="G374" s="7" t="n">
        <f aca="false">F374*1000</f>
        <v>128.68</v>
      </c>
    </row>
    <row r="375" customFormat="false" ht="12.75" hidden="false" customHeight="false" outlineLevel="0" collapsed="false">
      <c r="A375" s="6" t="n">
        <v>153.514435</v>
      </c>
      <c r="B375" s="12" t="n">
        <v>0.061097</v>
      </c>
      <c r="C375" s="7" t="n">
        <f aca="false">B375*1000</f>
        <v>61.097</v>
      </c>
      <c r="E375" s="6" t="n">
        <v>10.71839</v>
      </c>
      <c r="F375" s="12" t="n">
        <v>0.12868</v>
      </c>
      <c r="G375" s="7" t="n">
        <f aca="false">F375*1000</f>
        <v>128.68</v>
      </c>
    </row>
    <row r="376" customFormat="false" ht="12.75" hidden="false" customHeight="false" outlineLevel="0" collapsed="false">
      <c r="A376" s="6" t="n">
        <v>153.696281</v>
      </c>
      <c r="B376" s="12" t="n">
        <v>0.060859</v>
      </c>
      <c r="C376" s="7" t="n">
        <f aca="false">B376*1000</f>
        <v>60.859</v>
      </c>
      <c r="E376" s="6" t="n">
        <v>10.741651</v>
      </c>
      <c r="F376" s="12" t="n">
        <v>0.12868</v>
      </c>
      <c r="G376" s="7" t="n">
        <f aca="false">F376*1000</f>
        <v>128.68</v>
      </c>
    </row>
    <row r="377" customFormat="false" ht="12.75" hidden="false" customHeight="false" outlineLevel="0" collapsed="false">
      <c r="A377" s="6" t="n">
        <v>153.878128</v>
      </c>
      <c r="B377" s="12" t="n">
        <v>0.061097</v>
      </c>
      <c r="C377" s="7" t="n">
        <f aca="false">B377*1000</f>
        <v>61.097</v>
      </c>
      <c r="E377" s="6" t="n">
        <v>10.786055</v>
      </c>
      <c r="F377" s="12" t="n">
        <v>0.128561</v>
      </c>
      <c r="G377" s="7" t="n">
        <f aca="false">F377*1000</f>
        <v>128.561</v>
      </c>
    </row>
    <row r="378" customFormat="false" ht="12.75" hidden="false" customHeight="false" outlineLevel="0" collapsed="false">
      <c r="A378" s="6" t="n">
        <v>154.062088</v>
      </c>
      <c r="B378" s="12" t="n">
        <v>0.061097</v>
      </c>
      <c r="C378" s="7" t="n">
        <f aca="false">B378*1000</f>
        <v>61.097</v>
      </c>
      <c r="E378" s="6" t="n">
        <v>10.809315</v>
      </c>
      <c r="F378" s="12" t="n">
        <v>0.128561</v>
      </c>
      <c r="G378" s="7" t="n">
        <f aca="false">F378*1000</f>
        <v>128.561</v>
      </c>
    </row>
    <row r="379" customFormat="false" ht="12.75" hidden="false" customHeight="false" outlineLevel="0" collapsed="false">
      <c r="A379" s="6" t="n">
        <v>154.427895</v>
      </c>
      <c r="B379" s="12" t="n">
        <v>0.061097</v>
      </c>
      <c r="C379" s="7" t="n">
        <f aca="false">B379*1000</f>
        <v>61.097</v>
      </c>
      <c r="E379" s="6" t="n">
        <v>10.834688</v>
      </c>
      <c r="F379" s="12" t="n">
        <v>0.128561</v>
      </c>
      <c r="G379" s="7" t="n">
        <f aca="false">F379*1000</f>
        <v>128.561</v>
      </c>
    </row>
    <row r="380" customFormat="false" ht="12.75" hidden="false" customHeight="false" outlineLevel="0" collapsed="false">
      <c r="A380" s="6" t="n">
        <v>154.607628</v>
      </c>
      <c r="B380" s="12" t="n">
        <v>0.061097</v>
      </c>
      <c r="C380" s="7" t="n">
        <f aca="false">B380*1000</f>
        <v>61.097</v>
      </c>
      <c r="E380" s="6" t="n">
        <v>10.857947</v>
      </c>
      <c r="F380" s="12" t="n">
        <v>0.128443</v>
      </c>
      <c r="G380" s="7" t="n">
        <f aca="false">F380*1000</f>
        <v>128.443</v>
      </c>
    </row>
    <row r="381" customFormat="false" ht="12.75" hidden="false" customHeight="false" outlineLevel="0" collapsed="false">
      <c r="A381" s="6" t="n">
        <v>154.787361</v>
      </c>
      <c r="B381" s="12" t="n">
        <v>0.061097</v>
      </c>
      <c r="C381" s="7" t="n">
        <f aca="false">B381*1000</f>
        <v>61.097</v>
      </c>
      <c r="E381" s="6" t="n">
        <v>10.879093</v>
      </c>
      <c r="F381" s="12" t="n">
        <v>0.128561</v>
      </c>
      <c r="G381" s="7" t="n">
        <f aca="false">F381*1000</f>
        <v>128.561</v>
      </c>
    </row>
    <row r="382" customFormat="false" ht="12.75" hidden="false" customHeight="false" outlineLevel="0" collapsed="false">
      <c r="A382" s="6" t="n">
        <v>154.971321</v>
      </c>
      <c r="B382" s="12" t="n">
        <v>0.061097</v>
      </c>
      <c r="C382" s="7" t="n">
        <f aca="false">B382*1000</f>
        <v>61.097</v>
      </c>
      <c r="E382" s="6" t="n">
        <v>10.902352</v>
      </c>
      <c r="F382" s="12" t="n">
        <v>0.128561</v>
      </c>
      <c r="G382" s="7" t="n">
        <f aca="false">F382*1000</f>
        <v>128.561</v>
      </c>
    </row>
    <row r="383" customFormat="false" ht="12.75" hidden="false" customHeight="false" outlineLevel="0" collapsed="false">
      <c r="A383" s="6" t="n">
        <v>155.153168</v>
      </c>
      <c r="B383" s="12" t="n">
        <v>0.060859</v>
      </c>
      <c r="C383" s="7" t="n">
        <f aca="false">B383*1000</f>
        <v>60.859</v>
      </c>
      <c r="E383" s="6" t="n">
        <v>10.925611</v>
      </c>
      <c r="F383" s="12" t="n">
        <v>0.128561</v>
      </c>
      <c r="G383" s="7" t="n">
        <f aca="false">F383*1000</f>
        <v>128.561</v>
      </c>
    </row>
    <row r="384" customFormat="false" ht="12.75" hidden="false" customHeight="false" outlineLevel="0" collapsed="false">
      <c r="A384" s="6" t="n">
        <v>155.335014</v>
      </c>
      <c r="B384" s="12" t="n">
        <v>0.061097</v>
      </c>
      <c r="C384" s="7" t="n">
        <f aca="false">B384*1000</f>
        <v>61.097</v>
      </c>
      <c r="E384" s="6" t="n">
        <v>10.948872</v>
      </c>
      <c r="F384" s="12" t="n">
        <v>0.128561</v>
      </c>
      <c r="G384" s="7" t="n">
        <f aca="false">F384*1000</f>
        <v>128.561</v>
      </c>
    </row>
    <row r="385" customFormat="false" ht="12.75" hidden="false" customHeight="false" outlineLevel="0" collapsed="false">
      <c r="A385" s="6" t="n">
        <v>155.518974</v>
      </c>
      <c r="B385" s="12" t="n">
        <v>0.060859</v>
      </c>
      <c r="C385" s="7" t="n">
        <f aca="false">B385*1000</f>
        <v>60.859</v>
      </c>
      <c r="E385" s="6" t="n">
        <v>10.972131</v>
      </c>
      <c r="F385" s="12" t="n">
        <v>0.128443</v>
      </c>
      <c r="G385" s="7" t="n">
        <f aca="false">F385*1000</f>
        <v>128.443</v>
      </c>
    </row>
    <row r="386" customFormat="false" ht="12.75" hidden="false" customHeight="false" outlineLevel="0" collapsed="false">
      <c r="A386" s="6" t="n">
        <v>155.700821</v>
      </c>
      <c r="B386" s="12" t="n">
        <v>0.061097</v>
      </c>
      <c r="C386" s="7" t="n">
        <f aca="false">B386*1000</f>
        <v>61.097</v>
      </c>
      <c r="E386" s="6" t="n">
        <v>11.016535</v>
      </c>
      <c r="F386" s="12" t="n">
        <v>0.128443</v>
      </c>
      <c r="G386" s="7" t="n">
        <f aca="false">F386*1000</f>
        <v>128.443</v>
      </c>
    </row>
    <row r="387" customFormat="false" ht="12.75" hidden="false" customHeight="false" outlineLevel="0" collapsed="false">
      <c r="A387" s="6" t="n">
        <v>155.882675</v>
      </c>
      <c r="B387" s="12" t="n">
        <v>0.061097</v>
      </c>
      <c r="C387" s="7" t="n">
        <f aca="false">B387*1000</f>
        <v>61.097</v>
      </c>
      <c r="E387" s="6" t="n">
        <v>11.041909</v>
      </c>
      <c r="F387" s="12" t="n">
        <v>0.128324</v>
      </c>
      <c r="G387" s="7" t="n">
        <f aca="false">F387*1000</f>
        <v>128.324</v>
      </c>
    </row>
    <row r="388" customFormat="false" ht="12.75" hidden="false" customHeight="false" outlineLevel="0" collapsed="false">
      <c r="A388" s="6" t="n">
        <v>156.248482</v>
      </c>
      <c r="B388" s="12" t="n">
        <v>0.061097</v>
      </c>
      <c r="C388" s="7" t="n">
        <f aca="false">B388*1000</f>
        <v>61.097</v>
      </c>
      <c r="E388" s="6" t="n">
        <v>11.065168</v>
      </c>
      <c r="F388" s="12" t="n">
        <v>0.128443</v>
      </c>
      <c r="G388" s="7" t="n">
        <f aca="false">F388*1000</f>
        <v>128.443</v>
      </c>
    </row>
    <row r="389" customFormat="false" ht="12.75" hidden="false" customHeight="false" outlineLevel="0" collapsed="false">
      <c r="A389" s="6" t="n">
        <v>156.428215</v>
      </c>
      <c r="B389" s="12" t="n">
        <v>0.061097</v>
      </c>
      <c r="C389" s="7" t="n">
        <f aca="false">B389*1000</f>
        <v>61.097</v>
      </c>
      <c r="E389" s="6" t="n">
        <v>11.088428</v>
      </c>
      <c r="F389" s="12" t="n">
        <v>0.128443</v>
      </c>
      <c r="G389" s="7" t="n">
        <f aca="false">F389*1000</f>
        <v>128.443</v>
      </c>
    </row>
    <row r="390" customFormat="false" ht="12.75" hidden="false" customHeight="false" outlineLevel="0" collapsed="false">
      <c r="A390" s="6" t="n">
        <v>156.612175</v>
      </c>
      <c r="B390" s="12" t="n">
        <v>0.061097</v>
      </c>
      <c r="C390" s="7" t="n">
        <f aca="false">B390*1000</f>
        <v>61.097</v>
      </c>
      <c r="E390" s="6" t="n">
        <v>11.109573</v>
      </c>
      <c r="F390" s="12" t="n">
        <v>0.128443</v>
      </c>
      <c r="G390" s="7" t="n">
        <f aca="false">F390*1000</f>
        <v>128.443</v>
      </c>
    </row>
    <row r="391" customFormat="false" ht="12.75" hidden="false" customHeight="false" outlineLevel="0" collapsed="false">
      <c r="A391" s="6" t="n">
        <v>156.794022</v>
      </c>
      <c r="B391" s="12" t="n">
        <v>0.061335</v>
      </c>
      <c r="C391" s="7" t="n">
        <f aca="false">B391*1000</f>
        <v>61.335</v>
      </c>
      <c r="E391" s="6" t="n">
        <v>11.132833</v>
      </c>
      <c r="F391" s="12" t="n">
        <v>0.128443</v>
      </c>
      <c r="G391" s="7" t="n">
        <f aca="false">F391*1000</f>
        <v>128.443</v>
      </c>
    </row>
    <row r="392" customFormat="false" ht="12.75" hidden="false" customHeight="false" outlineLevel="0" collapsed="false">
      <c r="A392" s="6" t="n">
        <v>156.975868</v>
      </c>
      <c r="B392" s="12" t="n">
        <v>0.061097</v>
      </c>
      <c r="C392" s="7" t="n">
        <f aca="false">B392*1000</f>
        <v>61.097</v>
      </c>
      <c r="E392" s="6" t="n">
        <v>11.153977</v>
      </c>
      <c r="F392" s="12" t="n">
        <v>0.128443</v>
      </c>
      <c r="G392" s="7" t="n">
        <f aca="false">F392*1000</f>
        <v>128.443</v>
      </c>
    </row>
    <row r="393" customFormat="false" ht="12.75" hidden="false" customHeight="false" outlineLevel="0" collapsed="false">
      <c r="A393" s="6" t="n">
        <v>157.157715</v>
      </c>
      <c r="B393" s="12" t="n">
        <v>0.061097</v>
      </c>
      <c r="C393" s="7" t="n">
        <f aca="false">B393*1000</f>
        <v>61.097</v>
      </c>
      <c r="E393" s="6" t="n">
        <v>11.179352</v>
      </c>
      <c r="F393" s="12" t="n">
        <v>0.128443</v>
      </c>
      <c r="G393" s="7" t="n">
        <f aca="false">F393*1000</f>
        <v>128.443</v>
      </c>
    </row>
    <row r="394" customFormat="false" ht="12.75" hidden="false" customHeight="false" outlineLevel="0" collapsed="false">
      <c r="A394" s="6" t="n">
        <v>157.341675</v>
      </c>
      <c r="B394" s="12" t="n">
        <v>0.061097</v>
      </c>
      <c r="C394" s="7" t="n">
        <f aca="false">B394*1000</f>
        <v>61.097</v>
      </c>
      <c r="E394" s="6" t="n">
        <v>11.204726</v>
      </c>
      <c r="F394" s="12" t="n">
        <v>0.128324</v>
      </c>
      <c r="G394" s="7" t="n">
        <f aca="false">F394*1000</f>
        <v>128.324</v>
      </c>
    </row>
    <row r="395" customFormat="false" ht="12.75" hidden="false" customHeight="false" outlineLevel="0" collapsed="false">
      <c r="A395" s="6" t="n">
        <v>157.525635</v>
      </c>
      <c r="B395" s="12" t="n">
        <v>0.061097</v>
      </c>
      <c r="C395" s="7" t="n">
        <f aca="false">B395*1000</f>
        <v>61.097</v>
      </c>
      <c r="E395" s="6" t="n">
        <v>11.225871</v>
      </c>
      <c r="F395" s="12" t="n">
        <v>0.128324</v>
      </c>
      <c r="G395" s="7" t="n">
        <f aca="false">F395*1000</f>
        <v>128.324</v>
      </c>
    </row>
    <row r="396" customFormat="false" ht="12.75" hidden="false" customHeight="false" outlineLevel="0" collapsed="false">
      <c r="A396" s="6" t="n">
        <v>157.705368</v>
      </c>
      <c r="B396" s="12" t="n">
        <v>0.061097</v>
      </c>
      <c r="C396" s="7" t="n">
        <f aca="false">B396*1000</f>
        <v>61.097</v>
      </c>
      <c r="E396" s="6" t="n">
        <v>11.270275</v>
      </c>
      <c r="F396" s="12" t="n">
        <v>0.128443</v>
      </c>
      <c r="G396" s="7" t="n">
        <f aca="false">F396*1000</f>
        <v>128.443</v>
      </c>
    </row>
    <row r="397" customFormat="false" ht="12.75" hidden="false" customHeight="false" outlineLevel="0" collapsed="false">
      <c r="A397" s="6" t="n">
        <v>157.887215</v>
      </c>
      <c r="B397" s="12" t="n">
        <v>0.061335</v>
      </c>
      <c r="C397" s="7" t="n">
        <f aca="false">B397*1000</f>
        <v>61.335</v>
      </c>
      <c r="E397" s="6" t="n">
        <v>11.29565</v>
      </c>
      <c r="F397" s="12" t="n">
        <v>0.128324</v>
      </c>
      <c r="G397" s="7" t="n">
        <f aca="false">F397*1000</f>
        <v>128.324</v>
      </c>
    </row>
    <row r="398" customFormat="false" ht="12.75" hidden="false" customHeight="false" outlineLevel="0" collapsed="false">
      <c r="A398" s="6" t="n">
        <v>158.250908</v>
      </c>
      <c r="B398" s="12" t="n">
        <v>0.061335</v>
      </c>
      <c r="C398" s="7" t="n">
        <f aca="false">B398*1000</f>
        <v>61.335</v>
      </c>
      <c r="E398" s="6" t="n">
        <v>11.318909</v>
      </c>
      <c r="F398" s="12" t="n">
        <v>0.128324</v>
      </c>
      <c r="G398" s="7" t="n">
        <f aca="false">F398*1000</f>
        <v>128.324</v>
      </c>
    </row>
    <row r="399" customFormat="false" ht="12.75" hidden="false" customHeight="false" outlineLevel="0" collapsed="false">
      <c r="A399" s="6" t="n">
        <v>158.436989</v>
      </c>
      <c r="B399" s="12" t="n">
        <v>0.061335</v>
      </c>
      <c r="C399" s="7" t="n">
        <f aca="false">B399*1000</f>
        <v>61.335</v>
      </c>
      <c r="E399" s="6" t="n">
        <v>11.583221</v>
      </c>
      <c r="F399" s="12" t="n">
        <v>0.128086</v>
      </c>
      <c r="G399" s="7" t="n">
        <f aca="false">F399*1000</f>
        <v>128.086</v>
      </c>
    </row>
    <row r="400" customFormat="false" ht="12.75" hidden="false" customHeight="false" outlineLevel="0" collapsed="false">
      <c r="A400" s="6" t="n">
        <v>158.612488</v>
      </c>
      <c r="B400" s="12" t="n">
        <v>0.061335</v>
      </c>
      <c r="C400" s="7" t="n">
        <f aca="false">B400*1000</f>
        <v>61.335</v>
      </c>
      <c r="E400" s="6" t="n">
        <v>11.606481</v>
      </c>
      <c r="F400" s="12" t="n">
        <v>0.127967</v>
      </c>
      <c r="G400" s="7" t="n">
        <f aca="false">F400*1000</f>
        <v>127.967</v>
      </c>
    </row>
    <row r="401" customFormat="false" ht="12.75" hidden="false" customHeight="false" outlineLevel="0" collapsed="false">
      <c r="A401" s="6" t="n">
        <v>158.798569</v>
      </c>
      <c r="B401" s="12" t="n">
        <v>0.061335</v>
      </c>
      <c r="C401" s="7" t="n">
        <f aca="false">B401*1000</f>
        <v>61.335</v>
      </c>
      <c r="E401" s="6" t="n">
        <v>11.629741</v>
      </c>
      <c r="F401" s="12" t="n">
        <v>0.127967</v>
      </c>
      <c r="G401" s="7" t="n">
        <f aca="false">F401*1000</f>
        <v>127.967</v>
      </c>
    </row>
    <row r="402" customFormat="false" ht="12.75" hidden="false" customHeight="false" outlineLevel="0" collapsed="false">
      <c r="A402" s="6" t="n">
        <v>158.978302</v>
      </c>
      <c r="B402" s="12" t="n">
        <v>0.061335</v>
      </c>
      <c r="C402" s="7" t="n">
        <f aca="false">B402*1000</f>
        <v>61.335</v>
      </c>
      <c r="E402" s="6" t="n">
        <v>11.653</v>
      </c>
      <c r="F402" s="12" t="n">
        <v>0.127967</v>
      </c>
      <c r="G402" s="7" t="n">
        <f aca="false">F402*1000</f>
        <v>127.967</v>
      </c>
    </row>
    <row r="403" customFormat="false" ht="12.75" hidden="false" customHeight="false" outlineLevel="0" collapsed="false">
      <c r="A403" s="6" t="n">
        <v>159.160149</v>
      </c>
      <c r="B403" s="12" t="n">
        <v>0.061335</v>
      </c>
      <c r="C403" s="7" t="n">
        <f aca="false">B403*1000</f>
        <v>61.335</v>
      </c>
      <c r="E403" s="6" t="n">
        <v>11.676259</v>
      </c>
      <c r="F403" s="12" t="n">
        <v>0.127967</v>
      </c>
      <c r="G403" s="7" t="n">
        <f aca="false">F403*1000</f>
        <v>127.967</v>
      </c>
    </row>
    <row r="404" customFormat="false" ht="12.75" hidden="false" customHeight="false" outlineLevel="0" collapsed="false">
      <c r="A404" s="6" t="n">
        <v>159.344109</v>
      </c>
      <c r="B404" s="12" t="n">
        <v>0.061097</v>
      </c>
      <c r="C404" s="7" t="n">
        <f aca="false">B404*1000</f>
        <v>61.097</v>
      </c>
      <c r="E404" s="6" t="n">
        <v>11.699519</v>
      </c>
      <c r="F404" s="12" t="n">
        <v>0.127967</v>
      </c>
      <c r="G404" s="7" t="n">
        <f aca="false">F404*1000</f>
        <v>127.967</v>
      </c>
    </row>
    <row r="405" customFormat="false" ht="12.75" hidden="false" customHeight="false" outlineLevel="0" collapsed="false">
      <c r="A405" s="6" t="n">
        <v>159.523842</v>
      </c>
      <c r="B405" s="12" t="n">
        <v>0.061335</v>
      </c>
      <c r="C405" s="7" t="n">
        <f aca="false">B405*1000</f>
        <v>61.335</v>
      </c>
      <c r="E405" s="6" t="n">
        <v>11.746037</v>
      </c>
      <c r="F405" s="12" t="n">
        <v>0.127848</v>
      </c>
      <c r="G405" s="7" t="n">
        <f aca="false">F405*1000</f>
        <v>127.848</v>
      </c>
    </row>
    <row r="406" customFormat="false" ht="12.75" hidden="false" customHeight="false" outlineLevel="0" collapsed="false">
      <c r="A406" s="6" t="n">
        <v>159.705688</v>
      </c>
      <c r="B406" s="12" t="n">
        <v>0.061335</v>
      </c>
      <c r="C406" s="7" t="n">
        <f aca="false">B406*1000</f>
        <v>61.335</v>
      </c>
      <c r="E406" s="6" t="n">
        <v>11.769298</v>
      </c>
      <c r="F406" s="12" t="n">
        <v>0.127848</v>
      </c>
      <c r="G406" s="7" t="n">
        <f aca="false">F406*1000</f>
        <v>127.848</v>
      </c>
    </row>
    <row r="407" customFormat="false" ht="12.75" hidden="false" customHeight="false" outlineLevel="0" collapsed="false">
      <c r="A407" s="6" t="n">
        <v>160.071495</v>
      </c>
      <c r="B407" s="12" t="n">
        <v>0.061335</v>
      </c>
      <c r="C407" s="7" t="n">
        <f aca="false">B407*1000</f>
        <v>61.335</v>
      </c>
      <c r="E407" s="6" t="n">
        <v>11.790442</v>
      </c>
      <c r="F407" s="12" t="n">
        <v>0.127848</v>
      </c>
      <c r="G407" s="7" t="n">
        <f aca="false">F407*1000</f>
        <v>127.848</v>
      </c>
    </row>
    <row r="408" customFormat="false" ht="12.75" hidden="false" customHeight="false" outlineLevel="0" collapsed="false">
      <c r="A408" s="6" t="n">
        <v>160.251228</v>
      </c>
      <c r="B408" s="12" t="n">
        <v>0.061335</v>
      </c>
      <c r="C408" s="7" t="n">
        <f aca="false">B408*1000</f>
        <v>61.335</v>
      </c>
      <c r="E408" s="6" t="n">
        <v>11.813702</v>
      </c>
      <c r="F408" s="12" t="n">
        <v>0.127848</v>
      </c>
      <c r="G408" s="7" t="n">
        <f aca="false">F408*1000</f>
        <v>127.848</v>
      </c>
    </row>
    <row r="409" customFormat="false" ht="12.75" hidden="false" customHeight="false" outlineLevel="0" collapsed="false">
      <c r="A409" s="6" t="n">
        <v>160.435188</v>
      </c>
      <c r="B409" s="12" t="n">
        <v>0.061573</v>
      </c>
      <c r="C409" s="7" t="n">
        <f aca="false">B409*1000</f>
        <v>61.573</v>
      </c>
      <c r="E409" s="6" t="n">
        <v>11.836961</v>
      </c>
      <c r="F409" s="12" t="n">
        <v>0.127848</v>
      </c>
      <c r="G409" s="7" t="n">
        <f aca="false">F409*1000</f>
        <v>127.848</v>
      </c>
    </row>
    <row r="410" customFormat="false" ht="12.75" hidden="false" customHeight="false" outlineLevel="0" collapsed="false">
      <c r="A410" s="6" t="n">
        <v>160.617035</v>
      </c>
      <c r="B410" s="12" t="n">
        <v>0.061335</v>
      </c>
      <c r="C410" s="7" t="n">
        <f aca="false">B410*1000</f>
        <v>61.335</v>
      </c>
      <c r="E410" s="6" t="n">
        <v>11.858107</v>
      </c>
      <c r="F410" s="12" t="n">
        <v>0.127729</v>
      </c>
      <c r="G410" s="7" t="n">
        <f aca="false">F410*1000</f>
        <v>127.729</v>
      </c>
    </row>
    <row r="411" customFormat="false" ht="12.75" hidden="false" customHeight="false" outlineLevel="0" collapsed="false">
      <c r="A411" s="6" t="n">
        <v>160.798882</v>
      </c>
      <c r="B411" s="12" t="n">
        <v>0.061335</v>
      </c>
      <c r="C411" s="7" t="n">
        <f aca="false">B411*1000</f>
        <v>61.335</v>
      </c>
      <c r="E411" s="6" t="n">
        <v>11.881366</v>
      </c>
      <c r="F411" s="12" t="n">
        <v>0.127729</v>
      </c>
      <c r="G411" s="7" t="n">
        <f aca="false">F411*1000</f>
        <v>127.729</v>
      </c>
    </row>
    <row r="412" customFormat="false" ht="12.75" hidden="false" customHeight="false" outlineLevel="0" collapsed="false">
      <c r="A412" s="6" t="n">
        <v>160.980728</v>
      </c>
      <c r="B412" s="12" t="n">
        <v>0.061335</v>
      </c>
      <c r="C412" s="7" t="n">
        <f aca="false">B412*1000</f>
        <v>61.335</v>
      </c>
      <c r="E412" s="6" t="n">
        <v>11.904625</v>
      </c>
      <c r="F412" s="12" t="n">
        <v>0.127729</v>
      </c>
      <c r="G412" s="7" t="n">
        <f aca="false">F412*1000</f>
        <v>127.729</v>
      </c>
    </row>
    <row r="413" customFormat="false" ht="12.75" hidden="false" customHeight="false" outlineLevel="0" collapsed="false">
      <c r="A413" s="6" t="n">
        <v>161.162575</v>
      </c>
      <c r="B413" s="12" t="n">
        <v>0.061335</v>
      </c>
      <c r="C413" s="7" t="n">
        <f aca="false">B413*1000</f>
        <v>61.335</v>
      </c>
      <c r="E413" s="6" t="n">
        <v>11.927885</v>
      </c>
      <c r="F413" s="12" t="n">
        <v>0.127729</v>
      </c>
      <c r="G413" s="7" t="n">
        <f aca="false">F413*1000</f>
        <v>127.729</v>
      </c>
    </row>
    <row r="414" customFormat="false" ht="12.75" hidden="false" customHeight="false" outlineLevel="0" collapsed="false">
      <c r="A414" s="6" t="n">
        <v>161.344429</v>
      </c>
      <c r="B414" s="12" t="n">
        <v>0.061335</v>
      </c>
      <c r="C414" s="7" t="n">
        <f aca="false">B414*1000</f>
        <v>61.335</v>
      </c>
      <c r="E414" s="6" t="n">
        <v>11.974403</v>
      </c>
      <c r="F414" s="12" t="n">
        <v>0.12761</v>
      </c>
      <c r="G414" s="7" t="n">
        <f aca="false">F414*1000</f>
        <v>127.61</v>
      </c>
    </row>
    <row r="415" customFormat="false" ht="12.75" hidden="false" customHeight="false" outlineLevel="0" collapsed="false">
      <c r="A415" s="6" t="n">
        <v>161.524155</v>
      </c>
      <c r="B415" s="12" t="n">
        <v>0.061335</v>
      </c>
      <c r="C415" s="7" t="n">
        <f aca="false">B415*1000</f>
        <v>61.335</v>
      </c>
      <c r="E415" s="6" t="n">
        <v>11.997663</v>
      </c>
      <c r="F415" s="12" t="n">
        <v>0.127491</v>
      </c>
      <c r="G415" s="7" t="n">
        <f aca="false">F415*1000</f>
        <v>127.491</v>
      </c>
    </row>
    <row r="416" customFormat="false" ht="12.75" hidden="false" customHeight="false" outlineLevel="0" collapsed="false">
      <c r="A416" s="6" t="n">
        <v>161.887848</v>
      </c>
      <c r="B416" s="12" t="n">
        <v>0.061335</v>
      </c>
      <c r="C416" s="7" t="n">
        <f aca="false">B416*1000</f>
        <v>61.335</v>
      </c>
      <c r="E416" s="6" t="n">
        <v>12.020923</v>
      </c>
      <c r="F416" s="12" t="n">
        <v>0.127491</v>
      </c>
      <c r="G416" s="7" t="n">
        <f aca="false">F416*1000</f>
        <v>127.491</v>
      </c>
    </row>
    <row r="417" customFormat="false" ht="12.75" hidden="false" customHeight="false" outlineLevel="0" collapsed="false">
      <c r="A417" s="6" t="n">
        <v>162.071815</v>
      </c>
      <c r="B417" s="12" t="n">
        <v>0.061335</v>
      </c>
      <c r="C417" s="7" t="n">
        <f aca="false">B417*1000</f>
        <v>61.335</v>
      </c>
      <c r="E417" s="6" t="n">
        <v>12.042068</v>
      </c>
      <c r="F417" s="12" t="n">
        <v>0.127491</v>
      </c>
      <c r="G417" s="7" t="n">
        <f aca="false">F417*1000</f>
        <v>127.491</v>
      </c>
    </row>
    <row r="418" customFormat="false" ht="12.75" hidden="false" customHeight="false" outlineLevel="0" collapsed="false">
      <c r="A418" s="6" t="n">
        <v>162.255775</v>
      </c>
      <c r="B418" s="12" t="n">
        <v>0.061335</v>
      </c>
      <c r="C418" s="7" t="n">
        <f aca="false">B418*1000</f>
        <v>61.335</v>
      </c>
      <c r="E418" s="6" t="n">
        <v>12.065328</v>
      </c>
      <c r="F418" s="12" t="n">
        <v>0.127491</v>
      </c>
      <c r="G418" s="7" t="n">
        <f aca="false">F418*1000</f>
        <v>127.491</v>
      </c>
    </row>
    <row r="419" customFormat="false" ht="12.75" hidden="false" customHeight="false" outlineLevel="0" collapsed="false">
      <c r="A419" s="6" t="n">
        <v>162.439735</v>
      </c>
      <c r="B419" s="12" t="n">
        <v>0.061335</v>
      </c>
      <c r="C419" s="7" t="n">
        <f aca="false">B419*1000</f>
        <v>61.335</v>
      </c>
      <c r="E419" s="6" t="n">
        <v>12.088587</v>
      </c>
      <c r="F419" s="12" t="n">
        <v>0.127491</v>
      </c>
      <c r="G419" s="7" t="n">
        <f aca="false">F419*1000</f>
        <v>127.491</v>
      </c>
    </row>
    <row r="420" customFormat="false" ht="12.75" hidden="false" customHeight="false" outlineLevel="0" collapsed="false">
      <c r="A420" s="6" t="n">
        <v>162.619469</v>
      </c>
      <c r="B420" s="12" t="n">
        <v>0.061573</v>
      </c>
      <c r="C420" s="7" t="n">
        <f aca="false">B420*1000</f>
        <v>61.573</v>
      </c>
      <c r="E420" s="6" t="n">
        <v>12.111846</v>
      </c>
      <c r="F420" s="12" t="n">
        <v>0.127372</v>
      </c>
      <c r="G420" s="7" t="n">
        <f aca="false">F420*1000</f>
        <v>127.372</v>
      </c>
    </row>
    <row r="421" customFormat="false" ht="12.75" hidden="false" customHeight="false" outlineLevel="0" collapsed="false">
      <c r="A421" s="6" t="n">
        <v>162.799202</v>
      </c>
      <c r="B421" s="12" t="n">
        <v>0.061335</v>
      </c>
      <c r="C421" s="7" t="n">
        <f aca="false">B421*1000</f>
        <v>61.335</v>
      </c>
      <c r="E421" s="6" t="n">
        <v>12.135106</v>
      </c>
      <c r="F421" s="12" t="n">
        <v>0.127372</v>
      </c>
      <c r="G421" s="7" t="n">
        <f aca="false">F421*1000</f>
        <v>127.372</v>
      </c>
    </row>
    <row r="422" customFormat="false" ht="12.75" hidden="false" customHeight="false" outlineLevel="0" collapsed="false">
      <c r="A422" s="6" t="n">
        <v>162.983162</v>
      </c>
      <c r="B422" s="12" t="n">
        <v>0.061573</v>
      </c>
      <c r="C422" s="7" t="n">
        <f aca="false">B422*1000</f>
        <v>61.573</v>
      </c>
      <c r="E422" s="6" t="n">
        <v>12.158365</v>
      </c>
      <c r="F422" s="12" t="n">
        <v>0.127372</v>
      </c>
      <c r="G422" s="7" t="n">
        <f aca="false">F422*1000</f>
        <v>127.372</v>
      </c>
    </row>
    <row r="423" customFormat="false" ht="12.75" hidden="false" customHeight="false" outlineLevel="0" collapsed="false">
      <c r="A423" s="6" t="n">
        <v>163.167122</v>
      </c>
      <c r="B423" s="12" t="n">
        <v>0.061573</v>
      </c>
      <c r="C423" s="7" t="n">
        <f aca="false">B423*1000</f>
        <v>61.573</v>
      </c>
      <c r="E423" s="6" t="n">
        <v>12.17951</v>
      </c>
      <c r="F423" s="12" t="n">
        <v>0.127253</v>
      </c>
      <c r="G423" s="7" t="n">
        <f aca="false">F423*1000</f>
        <v>127.253</v>
      </c>
    </row>
    <row r="424" customFormat="false" ht="12.75" hidden="false" customHeight="false" outlineLevel="0" collapsed="false">
      <c r="A424" s="6" t="n">
        <v>163.346855</v>
      </c>
      <c r="B424" s="12" t="n">
        <v>0.061573</v>
      </c>
      <c r="C424" s="7" t="n">
        <f aca="false">B424*1000</f>
        <v>61.573</v>
      </c>
      <c r="E424" s="6" t="n">
        <v>12.226029</v>
      </c>
      <c r="F424" s="12" t="n">
        <v>0.127134</v>
      </c>
      <c r="G424" s="7" t="n">
        <f aca="false">F424*1000</f>
        <v>127.134</v>
      </c>
    </row>
    <row r="425" customFormat="false" ht="12.75" hidden="false" customHeight="false" outlineLevel="0" collapsed="false">
      <c r="A425" s="6" t="n">
        <v>163.708435</v>
      </c>
      <c r="B425" s="12" t="n">
        <v>0.061573</v>
      </c>
      <c r="C425" s="7" t="n">
        <f aca="false">B425*1000</f>
        <v>61.573</v>
      </c>
      <c r="E425" s="6" t="n">
        <v>12.251403</v>
      </c>
      <c r="F425" s="12" t="n">
        <v>0.127253</v>
      </c>
      <c r="G425" s="7" t="n">
        <f aca="false">F425*1000</f>
        <v>127.253</v>
      </c>
    </row>
    <row r="426" customFormat="false" ht="12.75" hidden="false" customHeight="false" outlineLevel="0" collapsed="false">
      <c r="A426" s="6" t="n">
        <v>163.892395</v>
      </c>
      <c r="B426" s="12" t="n">
        <v>0.061573</v>
      </c>
      <c r="C426" s="7" t="n">
        <f aca="false">B426*1000</f>
        <v>61.573</v>
      </c>
      <c r="E426" s="6" t="n">
        <v>12.274663</v>
      </c>
      <c r="F426" s="12" t="n">
        <v>0.127134</v>
      </c>
      <c r="G426" s="7" t="n">
        <f aca="false">F426*1000</f>
        <v>127.134</v>
      </c>
    </row>
    <row r="427" customFormat="false" ht="12.75" hidden="false" customHeight="false" outlineLevel="0" collapsed="false">
      <c r="A427" s="6" t="n">
        <v>164.074242</v>
      </c>
      <c r="B427" s="12" t="n">
        <v>0.061335</v>
      </c>
      <c r="C427" s="7" t="n">
        <f aca="false">B427*1000</f>
        <v>61.335</v>
      </c>
      <c r="E427" s="6" t="n">
        <v>12.295808</v>
      </c>
      <c r="F427" s="12" t="n">
        <v>0.127134</v>
      </c>
      <c r="G427" s="7" t="n">
        <f aca="false">F427*1000</f>
        <v>127.134</v>
      </c>
    </row>
    <row r="428" customFormat="false" ht="12.75" hidden="false" customHeight="false" outlineLevel="0" collapsed="false">
      <c r="A428" s="6" t="n">
        <v>164.251862</v>
      </c>
      <c r="B428" s="12" t="n">
        <v>0.061573</v>
      </c>
      <c r="C428" s="7" t="n">
        <f aca="false">B428*1000</f>
        <v>61.573</v>
      </c>
      <c r="E428" s="6" t="n">
        <v>12.319067</v>
      </c>
      <c r="F428" s="12" t="n">
        <v>0.127015</v>
      </c>
      <c r="G428" s="7" t="n">
        <f aca="false">F428*1000</f>
        <v>127.015</v>
      </c>
    </row>
    <row r="429" customFormat="false" ht="12.75" hidden="false" customHeight="false" outlineLevel="0" collapsed="false">
      <c r="A429" s="6" t="n">
        <v>164.433708</v>
      </c>
      <c r="B429" s="12" t="n">
        <v>0.061573</v>
      </c>
      <c r="C429" s="7" t="n">
        <f aca="false">B429*1000</f>
        <v>61.573</v>
      </c>
      <c r="E429" s="6" t="n">
        <v>12.342327</v>
      </c>
      <c r="F429" s="12" t="n">
        <v>0.127015</v>
      </c>
      <c r="G429" s="7" t="n">
        <f aca="false">F429*1000</f>
        <v>127.015</v>
      </c>
    </row>
    <row r="430" customFormat="false" ht="12.75" hidden="false" customHeight="false" outlineLevel="0" collapsed="false">
      <c r="A430" s="6" t="n">
        <v>164.615555</v>
      </c>
      <c r="B430" s="12" t="n">
        <v>0.061573</v>
      </c>
      <c r="C430" s="7" t="n">
        <f aca="false">B430*1000</f>
        <v>61.573</v>
      </c>
      <c r="E430" s="6" t="n">
        <v>12.363472</v>
      </c>
      <c r="F430" s="12" t="n">
        <v>0.127015</v>
      </c>
      <c r="G430" s="7" t="n">
        <f aca="false">F430*1000</f>
        <v>127.015</v>
      </c>
    </row>
    <row r="431" customFormat="false" ht="12.75" hidden="false" customHeight="false" outlineLevel="0" collapsed="false">
      <c r="A431" s="6" t="n">
        <v>164.799515</v>
      </c>
      <c r="B431" s="12" t="n">
        <v>0.061573</v>
      </c>
      <c r="C431" s="7" t="n">
        <f aca="false">B431*1000</f>
        <v>61.573</v>
      </c>
      <c r="E431" s="6" t="n">
        <v>12.386731</v>
      </c>
      <c r="F431" s="12" t="n">
        <v>0.126896</v>
      </c>
      <c r="G431" s="7" t="n">
        <f aca="false">F431*1000</f>
        <v>126.896</v>
      </c>
    </row>
    <row r="432" customFormat="false" ht="12.75" hidden="false" customHeight="false" outlineLevel="0" collapsed="false">
      <c r="A432" s="6" t="n">
        <v>164.983482</v>
      </c>
      <c r="B432" s="12" t="n">
        <v>0.061573</v>
      </c>
      <c r="C432" s="7" t="n">
        <f aca="false">B432*1000</f>
        <v>61.573</v>
      </c>
      <c r="E432" s="6" t="n">
        <v>12.40999</v>
      </c>
      <c r="F432" s="12" t="n">
        <v>0.126778</v>
      </c>
      <c r="G432" s="7" t="n">
        <f aca="false">F432*1000</f>
        <v>126.778</v>
      </c>
    </row>
    <row r="433" customFormat="false" ht="12.75" hidden="false" customHeight="false" outlineLevel="0" collapsed="false">
      <c r="A433" s="6" t="n">
        <v>165.165329</v>
      </c>
      <c r="B433" s="12" t="n">
        <v>0.061573</v>
      </c>
      <c r="C433" s="7" t="n">
        <f aca="false">B433*1000</f>
        <v>61.573</v>
      </c>
      <c r="E433" s="6" t="n">
        <v>12.45651</v>
      </c>
      <c r="F433" s="12" t="n">
        <v>0.126659</v>
      </c>
      <c r="G433" s="7" t="n">
        <f aca="false">F433*1000</f>
        <v>126.659</v>
      </c>
    </row>
    <row r="434" customFormat="false" ht="12.75" hidden="false" customHeight="false" outlineLevel="0" collapsed="false">
      <c r="A434" s="6" t="n">
        <v>165.347176</v>
      </c>
      <c r="B434" s="12" t="n">
        <v>0.061573</v>
      </c>
      <c r="C434" s="7" t="n">
        <f aca="false">B434*1000</f>
        <v>61.573</v>
      </c>
      <c r="E434" s="6" t="n">
        <v>12.47977</v>
      </c>
      <c r="F434" s="12" t="n">
        <v>0.126659</v>
      </c>
      <c r="G434" s="7" t="n">
        <f aca="false">F434*1000</f>
        <v>126.659</v>
      </c>
    </row>
    <row r="435" customFormat="false" ht="12.75" hidden="false" customHeight="false" outlineLevel="0" collapsed="false">
      <c r="A435" s="6" t="n">
        <v>165.715096</v>
      </c>
      <c r="B435" s="12" t="n">
        <v>0.061573</v>
      </c>
      <c r="C435" s="7" t="n">
        <f aca="false">B435*1000</f>
        <v>61.573</v>
      </c>
      <c r="E435" s="6" t="n">
        <v>12.503029</v>
      </c>
      <c r="F435" s="12" t="n">
        <v>0.12654</v>
      </c>
      <c r="G435" s="7" t="n">
        <f aca="false">F435*1000</f>
        <v>126.54</v>
      </c>
    </row>
    <row r="436" customFormat="false" ht="12.75" hidden="false" customHeight="false" outlineLevel="0" collapsed="false">
      <c r="A436" s="6" t="n">
        <v>165.894829</v>
      </c>
      <c r="B436" s="12" t="n">
        <v>0.061573</v>
      </c>
      <c r="C436" s="7" t="n">
        <f aca="false">B436*1000</f>
        <v>61.573</v>
      </c>
      <c r="E436" s="6" t="n">
        <v>12.524174</v>
      </c>
      <c r="F436" s="12" t="n">
        <v>0.12654</v>
      </c>
      <c r="G436" s="7" t="n">
        <f aca="false">F436*1000</f>
        <v>126.54</v>
      </c>
    </row>
    <row r="437" customFormat="false" ht="12.75" hidden="false" customHeight="false" outlineLevel="0" collapsed="false">
      <c r="A437" s="6" t="n">
        <v>166.076675</v>
      </c>
      <c r="B437" s="12" t="n">
        <v>0.061573</v>
      </c>
      <c r="C437" s="7" t="n">
        <f aca="false">B437*1000</f>
        <v>61.573</v>
      </c>
      <c r="E437" s="6" t="n">
        <v>12.547433</v>
      </c>
      <c r="F437" s="12" t="n">
        <v>0.126421</v>
      </c>
      <c r="G437" s="7" t="n">
        <f aca="false">F437*1000</f>
        <v>126.421</v>
      </c>
    </row>
    <row r="438" customFormat="false" ht="12.75" hidden="false" customHeight="false" outlineLevel="0" collapsed="false">
      <c r="A438" s="6" t="n">
        <v>166.258522</v>
      </c>
      <c r="B438" s="12" t="n">
        <v>0.061573</v>
      </c>
      <c r="C438" s="7" t="n">
        <f aca="false">B438*1000</f>
        <v>61.573</v>
      </c>
      <c r="E438" s="6" t="n">
        <v>12.572807</v>
      </c>
      <c r="F438" s="12" t="n">
        <v>0.126302</v>
      </c>
      <c r="G438" s="7" t="n">
        <f aca="false">F438*1000</f>
        <v>126.302</v>
      </c>
    </row>
    <row r="439" customFormat="false" ht="12.75" hidden="false" customHeight="false" outlineLevel="0" collapsed="false">
      <c r="A439" s="6" t="n">
        <v>166.442482</v>
      </c>
      <c r="B439" s="12" t="n">
        <v>0.061573</v>
      </c>
      <c r="C439" s="7" t="n">
        <f aca="false">B439*1000</f>
        <v>61.573</v>
      </c>
      <c r="E439" s="6" t="n">
        <v>12.596066</v>
      </c>
      <c r="F439" s="12" t="n">
        <v>0.126183</v>
      </c>
      <c r="G439" s="7" t="n">
        <f aca="false">F439*1000</f>
        <v>126.183</v>
      </c>
    </row>
    <row r="440" customFormat="false" ht="12.75" hidden="false" customHeight="false" outlineLevel="0" collapsed="false">
      <c r="A440" s="6" t="n">
        <v>166.624329</v>
      </c>
      <c r="B440" s="12" t="n">
        <v>0.061573</v>
      </c>
      <c r="C440" s="7" t="n">
        <f aca="false">B440*1000</f>
        <v>61.573</v>
      </c>
      <c r="E440" s="6" t="n">
        <v>12.617211</v>
      </c>
      <c r="F440" s="12" t="n">
        <v>0.126302</v>
      </c>
      <c r="G440" s="7" t="n">
        <f aca="false">F440*1000</f>
        <v>126.302</v>
      </c>
    </row>
    <row r="441" customFormat="false" ht="12.75" hidden="false" customHeight="false" outlineLevel="0" collapsed="false">
      <c r="A441" s="6" t="n">
        <v>166.806175</v>
      </c>
      <c r="B441" s="12" t="n">
        <v>0.06181</v>
      </c>
      <c r="C441" s="7" t="n">
        <f aca="false">B441*1000</f>
        <v>61.81</v>
      </c>
      <c r="E441" s="6" t="n">
        <v>12.640471</v>
      </c>
      <c r="F441" s="12" t="n">
        <v>0.126064</v>
      </c>
      <c r="G441" s="7" t="n">
        <f aca="false">F441*1000</f>
        <v>126.064</v>
      </c>
    </row>
    <row r="442" customFormat="false" ht="12.75" hidden="false" customHeight="false" outlineLevel="0" collapsed="false">
      <c r="A442" s="6" t="n">
        <v>166.985909</v>
      </c>
      <c r="B442" s="12" t="n">
        <v>0.061573</v>
      </c>
      <c r="C442" s="7" t="n">
        <f aca="false">B442*1000</f>
        <v>61.573</v>
      </c>
      <c r="E442" s="6" t="n">
        <v>12.663731</v>
      </c>
      <c r="F442" s="12" t="n">
        <v>0.125945</v>
      </c>
      <c r="G442" s="7" t="n">
        <f aca="false">F442*1000</f>
        <v>125.945</v>
      </c>
    </row>
    <row r="443" customFormat="false" ht="12.75" hidden="false" customHeight="false" outlineLevel="0" collapsed="false">
      <c r="A443" s="6" t="n">
        <v>167.169876</v>
      </c>
      <c r="B443" s="12" t="n">
        <v>0.061573</v>
      </c>
      <c r="C443" s="7" t="n">
        <f aca="false">B443*1000</f>
        <v>61.573</v>
      </c>
      <c r="E443" s="6" t="n">
        <v>12.712364</v>
      </c>
      <c r="F443" s="12" t="n">
        <v>0.125707</v>
      </c>
      <c r="G443" s="7" t="n">
        <f aca="false">F443*1000</f>
        <v>125.707</v>
      </c>
    </row>
    <row r="444" customFormat="false" ht="12.75" hidden="false" customHeight="false" outlineLevel="0" collapsed="false">
      <c r="A444" s="6" t="n">
        <v>167.537796</v>
      </c>
      <c r="B444" s="12" t="n">
        <v>0.06181</v>
      </c>
      <c r="C444" s="7" t="n">
        <f aca="false">B444*1000</f>
        <v>61.81</v>
      </c>
      <c r="E444" s="6" t="n">
        <v>12.735623</v>
      </c>
      <c r="F444" s="12" t="n">
        <v>0.125588</v>
      </c>
      <c r="G444" s="7" t="n">
        <f aca="false">F444*1000</f>
        <v>125.588</v>
      </c>
    </row>
    <row r="445" customFormat="false" ht="12.75" hidden="false" customHeight="false" outlineLevel="0" collapsed="false">
      <c r="A445" s="6" t="n">
        <v>167.713303</v>
      </c>
      <c r="B445" s="12" t="n">
        <v>0.06181</v>
      </c>
      <c r="C445" s="7" t="n">
        <f aca="false">B445*1000</f>
        <v>61.81</v>
      </c>
      <c r="E445" s="6" t="n">
        <v>12.756769</v>
      </c>
      <c r="F445" s="12" t="n">
        <v>0.125469</v>
      </c>
      <c r="G445" s="7" t="n">
        <f aca="false">F445*1000</f>
        <v>125.469</v>
      </c>
    </row>
    <row r="446" customFormat="false" ht="12.75" hidden="false" customHeight="false" outlineLevel="0" collapsed="false">
      <c r="A446" s="6" t="n">
        <v>167.897263</v>
      </c>
      <c r="B446" s="12" t="n">
        <v>0.061573</v>
      </c>
      <c r="C446" s="7" t="n">
        <f aca="false">B446*1000</f>
        <v>61.573</v>
      </c>
      <c r="E446" s="6" t="n">
        <v>12.780028</v>
      </c>
      <c r="F446" s="12" t="n">
        <v>0.12535</v>
      </c>
      <c r="G446" s="7" t="n">
        <f aca="false">F446*1000</f>
        <v>125.35</v>
      </c>
    </row>
    <row r="447" customFormat="false" ht="12.75" hidden="false" customHeight="false" outlineLevel="0" collapsed="false">
      <c r="A447" s="6" t="n">
        <v>168.079109</v>
      </c>
      <c r="B447" s="12" t="n">
        <v>0.061573</v>
      </c>
      <c r="C447" s="7" t="n">
        <f aca="false">B447*1000</f>
        <v>61.573</v>
      </c>
      <c r="E447" s="6" t="n">
        <v>12.803288</v>
      </c>
      <c r="F447" s="12" t="n">
        <v>0.125113</v>
      </c>
      <c r="G447" s="7" t="n">
        <f aca="false">F447*1000</f>
        <v>125.113</v>
      </c>
    </row>
    <row r="448" customFormat="false" ht="12.75" hidden="false" customHeight="false" outlineLevel="0" collapsed="false">
      <c r="A448" s="6" t="n">
        <v>168.263069</v>
      </c>
      <c r="B448" s="12" t="n">
        <v>0.06181</v>
      </c>
      <c r="C448" s="7" t="n">
        <f aca="false">B448*1000</f>
        <v>61.81</v>
      </c>
      <c r="E448" s="6" t="n">
        <v>12.826548</v>
      </c>
      <c r="F448" s="12" t="n">
        <v>0.124994</v>
      </c>
      <c r="G448" s="7" t="n">
        <f aca="false">F448*1000</f>
        <v>124.994</v>
      </c>
    </row>
    <row r="449" customFormat="false" ht="12.75" hidden="false" customHeight="false" outlineLevel="0" collapsed="false">
      <c r="A449" s="6" t="n">
        <v>168.444916</v>
      </c>
      <c r="B449" s="12" t="n">
        <v>0.06181</v>
      </c>
      <c r="C449" s="7" t="n">
        <f aca="false">B449*1000</f>
        <v>61.81</v>
      </c>
      <c r="E449" s="6" t="n">
        <v>12.849807</v>
      </c>
      <c r="F449" s="12" t="n">
        <v>0.124875</v>
      </c>
      <c r="G449" s="7" t="n">
        <f aca="false">F449*1000</f>
        <v>124.875</v>
      </c>
    </row>
    <row r="450" customFormat="false" ht="12.75" hidden="false" customHeight="false" outlineLevel="0" collapsed="false">
      <c r="A450" s="6" t="n">
        <v>168.624649</v>
      </c>
      <c r="B450" s="12" t="n">
        <v>0.06181</v>
      </c>
      <c r="C450" s="7" t="n">
        <f aca="false">B450*1000</f>
        <v>61.81</v>
      </c>
      <c r="E450" s="6" t="n">
        <v>12.870952</v>
      </c>
      <c r="F450" s="12" t="n">
        <v>0.124637</v>
      </c>
      <c r="G450" s="7" t="n">
        <f aca="false">F450*1000</f>
        <v>124.637</v>
      </c>
    </row>
    <row r="451" customFormat="false" ht="12.75" hidden="false" customHeight="false" outlineLevel="0" collapsed="false">
      <c r="A451" s="6" t="n">
        <v>168.804382</v>
      </c>
      <c r="B451" s="12" t="n">
        <v>0.06181</v>
      </c>
      <c r="C451" s="7" t="n">
        <f aca="false">B451*1000</f>
        <v>61.81</v>
      </c>
      <c r="E451" s="6" t="n">
        <v>12.896326</v>
      </c>
      <c r="F451" s="12" t="n">
        <v>0.124399</v>
      </c>
      <c r="G451" s="7" t="n">
        <f aca="false">F451*1000</f>
        <v>124.399</v>
      </c>
    </row>
    <row r="452" customFormat="false" ht="12.75" hidden="false" customHeight="false" outlineLevel="0" collapsed="false">
      <c r="A452" s="6" t="n">
        <v>168.986229</v>
      </c>
      <c r="B452" s="12" t="n">
        <v>0.06181</v>
      </c>
      <c r="C452" s="7" t="n">
        <f aca="false">B452*1000</f>
        <v>61.81</v>
      </c>
      <c r="E452" s="6" t="n">
        <v>12.942844</v>
      </c>
      <c r="F452" s="12" t="n">
        <v>0.123923</v>
      </c>
      <c r="G452" s="7" t="n">
        <f aca="false">F452*1000</f>
        <v>123.923</v>
      </c>
    </row>
    <row r="453" customFormat="false" ht="12.75" hidden="false" customHeight="false" outlineLevel="0" collapsed="false">
      <c r="A453" s="6" t="n">
        <v>169.347809</v>
      </c>
      <c r="B453" s="12" t="n">
        <v>0.06181</v>
      </c>
      <c r="C453" s="7" t="n">
        <f aca="false">B453*1000</f>
        <v>61.81</v>
      </c>
      <c r="E453" s="6" t="n">
        <v>12.966105</v>
      </c>
      <c r="F453" s="12" t="n">
        <v>0.123685</v>
      </c>
      <c r="G453" s="7" t="n">
        <f aca="false">F453*1000</f>
        <v>123.685</v>
      </c>
    </row>
    <row r="454" customFormat="false" ht="12.75" hidden="false" customHeight="false" outlineLevel="0" collapsed="false">
      <c r="A454" s="6" t="n">
        <v>169.533882</v>
      </c>
      <c r="B454" s="12" t="n">
        <v>0.06181</v>
      </c>
      <c r="C454" s="7" t="n">
        <f aca="false">B454*1000</f>
        <v>61.81</v>
      </c>
      <c r="E454" s="6" t="n">
        <v>12.987249</v>
      </c>
      <c r="F454" s="12" t="n">
        <v>0.123329</v>
      </c>
      <c r="G454" s="7" t="n">
        <f aca="false">F454*1000</f>
        <v>123.329</v>
      </c>
    </row>
    <row r="455" customFormat="false" ht="12.75" hidden="false" customHeight="false" outlineLevel="0" collapsed="false">
      <c r="A455" s="6" t="n">
        <v>169.715729</v>
      </c>
      <c r="B455" s="12" t="n">
        <v>0.06181</v>
      </c>
      <c r="C455" s="7" t="n">
        <f aca="false">B455*1000</f>
        <v>61.81</v>
      </c>
      <c r="E455" s="6" t="n">
        <v>13.010509</v>
      </c>
      <c r="F455" s="12" t="n">
        <v>0.123091</v>
      </c>
      <c r="G455" s="7" t="n">
        <f aca="false">F455*1000</f>
        <v>123.091</v>
      </c>
    </row>
    <row r="456" customFormat="false" ht="12.75" hidden="false" customHeight="false" outlineLevel="0" collapsed="false">
      <c r="A456" s="6" t="n">
        <v>169.899689</v>
      </c>
      <c r="B456" s="12" t="n">
        <v>0.061573</v>
      </c>
      <c r="C456" s="7" t="n">
        <f aca="false">B456*1000</f>
        <v>61.573</v>
      </c>
      <c r="E456" s="6" t="n">
        <v>13.033769</v>
      </c>
      <c r="F456" s="12" t="n">
        <v>0.122734</v>
      </c>
      <c r="G456" s="7" t="n">
        <f aca="false">F456*1000</f>
        <v>122.734</v>
      </c>
    </row>
    <row r="457" customFormat="false" ht="12.75" hidden="false" customHeight="false" outlineLevel="0" collapsed="false">
      <c r="A457" s="6" t="n">
        <v>170.081543</v>
      </c>
      <c r="B457" s="12" t="n">
        <v>0.06181</v>
      </c>
      <c r="C457" s="7" t="n">
        <f aca="false">B457*1000</f>
        <v>61.81</v>
      </c>
      <c r="E457" s="6" t="n">
        <v>13.059142</v>
      </c>
      <c r="F457" s="12" t="n">
        <v>0.122377</v>
      </c>
      <c r="G457" s="7" t="n">
        <f aca="false">F457*1000</f>
        <v>122.377</v>
      </c>
    </row>
    <row r="458" customFormat="false" ht="12.75" hidden="false" customHeight="false" outlineLevel="0" collapsed="false">
      <c r="A458" s="6" t="n">
        <v>170.259155</v>
      </c>
      <c r="B458" s="12" t="n">
        <v>0.06181</v>
      </c>
      <c r="C458" s="7" t="n">
        <f aca="false">B458*1000</f>
        <v>61.81</v>
      </c>
      <c r="E458" s="6" t="n">
        <v>13.082401</v>
      </c>
      <c r="F458" s="12" t="n">
        <v>0.12202</v>
      </c>
      <c r="G458" s="7" t="n">
        <f aca="false">F458*1000</f>
        <v>122.02</v>
      </c>
    </row>
    <row r="459" customFormat="false" ht="12.75" hidden="false" customHeight="false" outlineLevel="0" collapsed="false">
      <c r="A459" s="6" t="n">
        <v>170.443115</v>
      </c>
      <c r="B459" s="12" t="n">
        <v>0.06181</v>
      </c>
      <c r="C459" s="7" t="n">
        <f aca="false">B459*1000</f>
        <v>61.81</v>
      </c>
      <c r="E459" s="6" t="n">
        <v>13.103547</v>
      </c>
      <c r="F459" s="12" t="n">
        <v>0.121664</v>
      </c>
      <c r="G459" s="7" t="n">
        <f aca="false">F459*1000</f>
        <v>121.664</v>
      </c>
    </row>
    <row r="460" customFormat="false" ht="12.75" hidden="false" customHeight="false" outlineLevel="0" collapsed="false">
      <c r="A460" s="6" t="n">
        <v>170.624969</v>
      </c>
      <c r="B460" s="12" t="n">
        <v>0.06181</v>
      </c>
      <c r="C460" s="7" t="n">
        <f aca="false">B460*1000</f>
        <v>61.81</v>
      </c>
      <c r="E460" s="6" t="n">
        <v>13.126806</v>
      </c>
      <c r="F460" s="12" t="n">
        <v>0.121188</v>
      </c>
      <c r="G460" s="7" t="n">
        <f aca="false">F460*1000</f>
        <v>121.188</v>
      </c>
    </row>
    <row r="461" customFormat="false" ht="12.75" hidden="false" customHeight="false" outlineLevel="0" collapsed="false">
      <c r="A461" s="6" t="n">
        <v>170.806816</v>
      </c>
      <c r="B461" s="12" t="n">
        <v>0.06181</v>
      </c>
      <c r="C461" s="7" t="n">
        <f aca="false">B461*1000</f>
        <v>61.81</v>
      </c>
      <c r="E461" s="6" t="n">
        <v>13.207157</v>
      </c>
      <c r="F461" s="12" t="n">
        <v>0.119523</v>
      </c>
      <c r="G461" s="7" t="n">
        <f aca="false">F461*1000</f>
        <v>119.523</v>
      </c>
    </row>
    <row r="462" customFormat="false" ht="12.75" hidden="false" customHeight="false" outlineLevel="0" collapsed="false">
      <c r="A462" s="6" t="n">
        <v>171.261429</v>
      </c>
      <c r="B462" s="12" t="n">
        <v>0.06181</v>
      </c>
      <c r="C462" s="7" t="n">
        <f aca="false">B462*1000</f>
        <v>61.81</v>
      </c>
      <c r="E462" s="6" t="n">
        <v>13.230416</v>
      </c>
      <c r="F462" s="12" t="n">
        <v>0.119166</v>
      </c>
      <c r="G462" s="7" t="n">
        <f aca="false">F462*1000</f>
        <v>119.166</v>
      </c>
    </row>
    <row r="463" customFormat="false" ht="12.75" hidden="false" customHeight="false" outlineLevel="0" collapsed="false">
      <c r="A463" s="6" t="n">
        <v>171.443275</v>
      </c>
      <c r="B463" s="12" t="n">
        <v>0.06181</v>
      </c>
      <c r="C463" s="7" t="n">
        <f aca="false">B463*1000</f>
        <v>61.81</v>
      </c>
      <c r="E463" s="6" t="n">
        <v>13.253676</v>
      </c>
      <c r="F463" s="12" t="n">
        <v>0.118453</v>
      </c>
      <c r="G463" s="7" t="n">
        <f aca="false">F463*1000</f>
        <v>118.453</v>
      </c>
    </row>
    <row r="464" customFormat="false" ht="12.75" hidden="false" customHeight="false" outlineLevel="0" collapsed="false">
      <c r="A464" s="6" t="n">
        <v>171.627235</v>
      </c>
      <c r="B464" s="12" t="n">
        <v>0.06181</v>
      </c>
      <c r="C464" s="7" t="n">
        <f aca="false">B464*1000</f>
        <v>61.81</v>
      </c>
      <c r="E464" s="6" t="n">
        <v>13.276936</v>
      </c>
      <c r="F464" s="12" t="n">
        <v>0.117858</v>
      </c>
      <c r="G464" s="7" t="n">
        <f aca="false">F464*1000</f>
        <v>117.858</v>
      </c>
    </row>
    <row r="465" customFormat="false" ht="12.75" hidden="false" customHeight="false" outlineLevel="0" collapsed="false">
      <c r="A465" s="6" t="n">
        <v>171.811203</v>
      </c>
      <c r="B465" s="12" t="n">
        <v>0.062048</v>
      </c>
      <c r="C465" s="7" t="n">
        <f aca="false">B465*1000</f>
        <v>62.048</v>
      </c>
      <c r="E465" s="6" t="n">
        <v>13.300196</v>
      </c>
      <c r="F465" s="12" t="n">
        <v>0.117263</v>
      </c>
      <c r="G465" s="7" t="n">
        <f aca="false">F465*1000</f>
        <v>117.263</v>
      </c>
    </row>
    <row r="466" customFormat="false" ht="12.75" hidden="false" customHeight="false" outlineLevel="0" collapsed="false">
      <c r="A466" s="6" t="n">
        <v>171.99305</v>
      </c>
      <c r="B466" s="12" t="n">
        <v>0.062048</v>
      </c>
      <c r="C466" s="7" t="n">
        <f aca="false">B466*1000</f>
        <v>62.048</v>
      </c>
      <c r="E466" s="6" t="n">
        <v>13.323455</v>
      </c>
      <c r="F466" s="12" t="n">
        <v>0.11655</v>
      </c>
      <c r="G466" s="7" t="n">
        <f aca="false">F466*1000</f>
        <v>116.55</v>
      </c>
    </row>
    <row r="467" customFormat="false" ht="12.75" hidden="false" customHeight="false" outlineLevel="0" collapsed="false">
      <c r="A467" s="6" t="n">
        <v>172.174896</v>
      </c>
      <c r="B467" s="12" t="n">
        <v>0.062048</v>
      </c>
      <c r="C467" s="7" t="n">
        <f aca="false">B467*1000</f>
        <v>62.048</v>
      </c>
      <c r="E467" s="6" t="n">
        <v>13.346714</v>
      </c>
      <c r="F467" s="12" t="n">
        <v>0.115836</v>
      </c>
      <c r="G467" s="7" t="n">
        <f aca="false">F467*1000</f>
        <v>115.836</v>
      </c>
    </row>
    <row r="468" customFormat="false" ht="12.75" hidden="false" customHeight="false" outlineLevel="0" collapsed="false">
      <c r="A468" s="6" t="n">
        <v>172.35463</v>
      </c>
      <c r="B468" s="12" t="n">
        <v>0.062048</v>
      </c>
      <c r="C468" s="7" t="n">
        <f aca="false">B468*1000</f>
        <v>62.048</v>
      </c>
      <c r="E468" s="6" t="n">
        <v>13.369974</v>
      </c>
      <c r="F468" s="12" t="n">
        <v>0.115241</v>
      </c>
      <c r="G468" s="7" t="n">
        <f aca="false">F468*1000</f>
        <v>115.241</v>
      </c>
    </row>
    <row r="469" customFormat="false" ht="12.75" hidden="false" customHeight="false" outlineLevel="0" collapsed="false">
      <c r="A469" s="6" t="n">
        <v>172.538589</v>
      </c>
      <c r="B469" s="12" t="n">
        <v>0.062048</v>
      </c>
      <c r="C469" s="7" t="n">
        <f aca="false">B469*1000</f>
        <v>62.048</v>
      </c>
      <c r="E469" s="6" t="n">
        <v>13.393233</v>
      </c>
      <c r="F469" s="12" t="n">
        <v>0.114409</v>
      </c>
      <c r="G469" s="7" t="n">
        <f aca="false">F469*1000</f>
        <v>114.409</v>
      </c>
    </row>
    <row r="470" customFormat="false" ht="12.75" hidden="false" customHeight="false" outlineLevel="0" collapsed="false">
      <c r="A470" s="6" t="n">
        <v>172.720436</v>
      </c>
      <c r="B470" s="12" t="n">
        <v>0.062048</v>
      </c>
      <c r="C470" s="7" t="n">
        <f aca="false">B470*1000</f>
        <v>62.048</v>
      </c>
      <c r="E470" s="6" t="n">
        <v>13.416492</v>
      </c>
      <c r="F470" s="12" t="n">
        <v>0.113576</v>
      </c>
      <c r="G470" s="7" t="n">
        <f aca="false">F470*1000</f>
        <v>113.576</v>
      </c>
    </row>
    <row r="471" customFormat="false" ht="12.75" hidden="false" customHeight="false" outlineLevel="0" collapsed="false">
      <c r="A471" s="6" t="n">
        <v>172.902283</v>
      </c>
      <c r="B471" s="12" t="n">
        <v>0.062048</v>
      </c>
      <c r="C471" s="7" t="n">
        <f aca="false">B471*1000</f>
        <v>62.048</v>
      </c>
      <c r="E471" s="6" t="n">
        <v>13.460897</v>
      </c>
      <c r="F471" s="12" t="n">
        <v>0.111911</v>
      </c>
      <c r="G471" s="7" t="n">
        <f aca="false">F471*1000</f>
        <v>111.911</v>
      </c>
    </row>
    <row r="472" customFormat="false" ht="12.75" hidden="false" customHeight="false" outlineLevel="0" collapsed="false">
      <c r="A472" s="6" t="n">
        <v>173.261749</v>
      </c>
      <c r="B472" s="12" t="n">
        <v>0.062048</v>
      </c>
      <c r="C472" s="7" t="n">
        <f aca="false">B472*1000</f>
        <v>62.048</v>
      </c>
      <c r="E472" s="6" t="n">
        <v>13.486271</v>
      </c>
      <c r="F472" s="12" t="n">
        <v>0.111198</v>
      </c>
      <c r="G472" s="7" t="n">
        <f aca="false">F472*1000</f>
        <v>111.198</v>
      </c>
    </row>
    <row r="473" customFormat="false" ht="12.75" hidden="false" customHeight="false" outlineLevel="0" collapsed="false">
      <c r="A473" s="6" t="n">
        <v>173.443596</v>
      </c>
      <c r="B473" s="12" t="n">
        <v>0.062048</v>
      </c>
      <c r="C473" s="7" t="n">
        <f aca="false">B473*1000</f>
        <v>62.048</v>
      </c>
      <c r="E473" s="6" t="n">
        <v>13.507417</v>
      </c>
      <c r="F473" s="12" t="n">
        <v>0.110009</v>
      </c>
      <c r="G473" s="7" t="n">
        <f aca="false">F473*1000</f>
        <v>110.009</v>
      </c>
    </row>
    <row r="474" customFormat="false" ht="12.75" hidden="false" customHeight="false" outlineLevel="0" collapsed="false">
      <c r="A474" s="6" t="n">
        <v>173.627556</v>
      </c>
      <c r="B474" s="12" t="n">
        <v>0.062048</v>
      </c>
      <c r="C474" s="7" t="n">
        <f aca="false">B474*1000</f>
        <v>62.048</v>
      </c>
      <c r="E474" s="6" t="n">
        <v>13.530676</v>
      </c>
      <c r="F474" s="12" t="n">
        <v>0.109057</v>
      </c>
      <c r="G474" s="7" t="n">
        <f aca="false">F474*1000</f>
        <v>109.057</v>
      </c>
    </row>
    <row r="475" customFormat="false" ht="12.75" hidden="false" customHeight="false" outlineLevel="0" collapsed="false">
      <c r="A475" s="6" t="n">
        <v>173.807289</v>
      </c>
      <c r="B475" s="12" t="n">
        <v>0.062048</v>
      </c>
      <c r="C475" s="7" t="n">
        <f aca="false">B475*1000</f>
        <v>62.048</v>
      </c>
      <c r="E475" s="6" t="n">
        <v>13.553935</v>
      </c>
      <c r="F475" s="12" t="n">
        <v>0.107987</v>
      </c>
      <c r="G475" s="7" t="n">
        <f aca="false">F475*1000</f>
        <v>107.987</v>
      </c>
    </row>
    <row r="476" customFormat="false" ht="12.75" hidden="false" customHeight="false" outlineLevel="0" collapsed="false">
      <c r="A476" s="6" t="n">
        <v>173.991249</v>
      </c>
      <c r="B476" s="12" t="n">
        <v>0.062048</v>
      </c>
      <c r="C476" s="7" t="n">
        <f aca="false">B476*1000</f>
        <v>62.048</v>
      </c>
      <c r="E476" s="6" t="n">
        <v>13.577195</v>
      </c>
      <c r="F476" s="12" t="n">
        <v>0.106917</v>
      </c>
      <c r="G476" s="7" t="n">
        <f aca="false">F476*1000</f>
        <v>106.917</v>
      </c>
    </row>
    <row r="477" customFormat="false" ht="12.75" hidden="false" customHeight="false" outlineLevel="0" collapsed="false">
      <c r="A477" s="6" t="n">
        <v>174.173096</v>
      </c>
      <c r="B477" s="12" t="n">
        <v>0.062048</v>
      </c>
      <c r="C477" s="7" t="n">
        <f aca="false">B477*1000</f>
        <v>62.048</v>
      </c>
      <c r="E477" s="6" t="n">
        <v>13.600454</v>
      </c>
      <c r="F477" s="12" t="n">
        <v>0.105727</v>
      </c>
      <c r="G477" s="7" t="n">
        <f aca="false">F477*1000</f>
        <v>105.727</v>
      </c>
    </row>
    <row r="478" customFormat="false" ht="12.75" hidden="false" customHeight="false" outlineLevel="0" collapsed="false">
      <c r="A478" s="6" t="n">
        <v>174.354942</v>
      </c>
      <c r="B478" s="12" t="n">
        <v>0.062048</v>
      </c>
      <c r="C478" s="7" t="n">
        <f aca="false">B478*1000</f>
        <v>62.048</v>
      </c>
      <c r="E478" s="6" t="n">
        <v>13.623713</v>
      </c>
      <c r="F478" s="12" t="n">
        <v>0.104538</v>
      </c>
      <c r="G478" s="7" t="n">
        <f aca="false">F478*1000</f>
        <v>104.538</v>
      </c>
    </row>
    <row r="479" customFormat="false" ht="12.75" hidden="false" customHeight="false" outlineLevel="0" collapsed="false">
      <c r="A479" s="6" t="n">
        <v>174.536789</v>
      </c>
      <c r="B479" s="12" t="n">
        <v>0.062048</v>
      </c>
      <c r="C479" s="7" t="n">
        <f aca="false">B479*1000</f>
        <v>62.048</v>
      </c>
      <c r="E479" s="6" t="n">
        <v>13.644858</v>
      </c>
      <c r="F479" s="12" t="n">
        <v>0.103349</v>
      </c>
      <c r="G479" s="7" t="n">
        <f aca="false">F479*1000</f>
        <v>103.349</v>
      </c>
    </row>
    <row r="480" customFormat="false" ht="12.75" hidden="false" customHeight="false" outlineLevel="0" collapsed="false">
      <c r="A480" s="6" t="n">
        <v>174.720749</v>
      </c>
      <c r="B480" s="12" t="n">
        <v>0.062048</v>
      </c>
      <c r="C480" s="7" t="n">
        <f aca="false">B480*1000</f>
        <v>62.048</v>
      </c>
      <c r="E480" s="6" t="n">
        <v>13.691378</v>
      </c>
      <c r="F480" s="12" t="n">
        <v>0.100375</v>
      </c>
      <c r="G480" s="7" t="n">
        <f aca="false">F480*1000</f>
        <v>100.375</v>
      </c>
    </row>
    <row r="481" customFormat="false" ht="12.75" hidden="false" customHeight="false" outlineLevel="0" collapsed="false">
      <c r="A481" s="6" t="n">
        <v>175.08445</v>
      </c>
      <c r="B481" s="12" t="n">
        <v>0.062048</v>
      </c>
      <c r="C481" s="7" t="n">
        <f aca="false">B481*1000</f>
        <v>62.048</v>
      </c>
      <c r="E481" s="6" t="n">
        <v>13.714637</v>
      </c>
      <c r="F481" s="12" t="n">
        <v>0.098829</v>
      </c>
      <c r="G481" s="7" t="n">
        <f aca="false">F481*1000</f>
        <v>98.829</v>
      </c>
    </row>
    <row r="482" customFormat="false" ht="12.75" hidden="false" customHeight="false" outlineLevel="0" collapsed="false">
      <c r="A482" s="6" t="n">
        <v>175.26841</v>
      </c>
      <c r="B482" s="12" t="n">
        <v>0.062286</v>
      </c>
      <c r="C482" s="7" t="n">
        <f aca="false">B482*1000</f>
        <v>62.286</v>
      </c>
      <c r="E482" s="6" t="n">
        <v>13.737897</v>
      </c>
      <c r="F482" s="12" t="n">
        <v>0.097164</v>
      </c>
      <c r="G482" s="7" t="n">
        <f aca="false">F482*1000</f>
        <v>97.164</v>
      </c>
    </row>
    <row r="483" customFormat="false" ht="12.75" hidden="false" customHeight="false" outlineLevel="0" collapsed="false">
      <c r="A483" s="6" t="n">
        <v>175.448143</v>
      </c>
      <c r="B483" s="12" t="n">
        <v>0.062048</v>
      </c>
      <c r="C483" s="7" t="n">
        <f aca="false">B483*1000</f>
        <v>62.048</v>
      </c>
      <c r="E483" s="6" t="n">
        <v>13.759042</v>
      </c>
      <c r="F483" s="12" t="n">
        <v>0.095618</v>
      </c>
      <c r="G483" s="7" t="n">
        <f aca="false">F483*1000</f>
        <v>95.618</v>
      </c>
    </row>
    <row r="484" customFormat="false" ht="12.75" hidden="false" customHeight="false" outlineLevel="0" collapsed="false">
      <c r="A484" s="6" t="n">
        <v>175.632103</v>
      </c>
      <c r="B484" s="12" t="n">
        <v>0.062286</v>
      </c>
      <c r="C484" s="7" t="n">
        <f aca="false">B484*1000</f>
        <v>62.286</v>
      </c>
      <c r="E484" s="6" t="n">
        <v>13.784416</v>
      </c>
      <c r="F484" s="12" t="n">
        <v>0.093478</v>
      </c>
      <c r="G484" s="7" t="n">
        <f aca="false">F484*1000</f>
        <v>93.478</v>
      </c>
    </row>
    <row r="485" customFormat="false" ht="12.75" hidden="false" customHeight="false" outlineLevel="0" collapsed="false">
      <c r="A485" s="6" t="n">
        <v>175.81395</v>
      </c>
      <c r="B485" s="12" t="n">
        <v>0.062286</v>
      </c>
      <c r="C485" s="7" t="n">
        <f aca="false">B485*1000</f>
        <v>62.286</v>
      </c>
      <c r="E485" s="6" t="n">
        <v>13.80979</v>
      </c>
      <c r="F485" s="12" t="n">
        <v>0.091099</v>
      </c>
      <c r="G485" s="7" t="n">
        <f aca="false">F485*1000</f>
        <v>91.099</v>
      </c>
    </row>
    <row r="486" customFormat="false" ht="12.75" hidden="false" customHeight="false" outlineLevel="0" collapsed="false">
      <c r="A486" s="6" t="n">
        <v>175.995796</v>
      </c>
      <c r="B486" s="12" t="n">
        <v>0.062286</v>
      </c>
      <c r="C486" s="7" t="n">
        <f aca="false">B486*1000</f>
        <v>62.286</v>
      </c>
      <c r="E486" s="6" t="n">
        <v>13.833049</v>
      </c>
      <c r="F486" s="12" t="n">
        <v>0.087174</v>
      </c>
      <c r="G486" s="7" t="n">
        <f aca="false">F486*1000</f>
        <v>87.174</v>
      </c>
    </row>
    <row r="487" customFormat="false" ht="12.75" hidden="false" customHeight="false" outlineLevel="0" collapsed="false">
      <c r="A487" s="6" t="n">
        <v>176.179756</v>
      </c>
      <c r="B487" s="12" t="n">
        <v>0.062286</v>
      </c>
      <c r="C487" s="7" t="n">
        <f aca="false">B487*1000</f>
        <v>62.286</v>
      </c>
      <c r="E487" s="6" t="n">
        <v>13.856309</v>
      </c>
      <c r="F487" s="12" t="n">
        <v>0.081704</v>
      </c>
      <c r="G487" s="7" t="n">
        <f aca="false">F487*1000</f>
        <v>81.704</v>
      </c>
    </row>
    <row r="488" customFormat="false" ht="12.75" hidden="false" customHeight="false" outlineLevel="0" collapsed="false">
      <c r="A488" s="6" t="n">
        <v>176.359489</v>
      </c>
      <c r="B488" s="12" t="n">
        <v>0.062286</v>
      </c>
      <c r="C488" s="7" t="n">
        <f aca="false">B488*1000</f>
        <v>62.286</v>
      </c>
      <c r="E488" s="6" t="n">
        <v>13.879568</v>
      </c>
      <c r="F488" s="12" t="n">
        <v>0.075163</v>
      </c>
      <c r="G488" s="7" t="n">
        <f aca="false">F488*1000</f>
        <v>75.163</v>
      </c>
    </row>
    <row r="489" customFormat="false" ht="12.75" hidden="false" customHeight="false" outlineLevel="0" collapsed="false">
      <c r="A489" s="6" t="n">
        <v>176.543449</v>
      </c>
      <c r="B489" s="12" t="n">
        <v>0.062286</v>
      </c>
      <c r="C489" s="7" t="n">
        <f aca="false">B489*1000</f>
        <v>62.286</v>
      </c>
      <c r="E489" s="6" t="n">
        <v>13.902828</v>
      </c>
      <c r="F489" s="12" t="n">
        <v>0.067313</v>
      </c>
      <c r="G489" s="7" t="n">
        <f aca="false">F489*1000</f>
        <v>67.313</v>
      </c>
    </row>
    <row r="490" customFormat="false" ht="12.75" hidden="false" customHeight="false" outlineLevel="0" collapsed="false">
      <c r="A490" s="6" t="n">
        <v>176.905029</v>
      </c>
      <c r="B490" s="12" t="n">
        <v>0.062286</v>
      </c>
      <c r="C490" s="7" t="n">
        <f aca="false">B490*1000</f>
        <v>62.286</v>
      </c>
      <c r="E490" s="6" t="n">
        <v>13.947232</v>
      </c>
      <c r="F490" s="12" t="n">
        <v>0.053518</v>
      </c>
      <c r="G490" s="7" t="n">
        <f aca="false">F490*1000</f>
        <v>53.518</v>
      </c>
    </row>
    <row r="491" customFormat="false" ht="12.75" hidden="false" customHeight="false" outlineLevel="0" collapsed="false">
      <c r="A491" s="6" t="n">
        <v>177.088989</v>
      </c>
      <c r="B491" s="12" t="n">
        <v>0.062286</v>
      </c>
      <c r="C491" s="7" t="n">
        <f aca="false">B491*1000</f>
        <v>62.286</v>
      </c>
      <c r="E491" s="6" t="n">
        <v>13.972607</v>
      </c>
      <c r="F491" s="12" t="n">
        <v>0.047096</v>
      </c>
      <c r="G491" s="7" t="n">
        <f aca="false">F491*1000</f>
        <v>47.096</v>
      </c>
    </row>
    <row r="492" customFormat="false" ht="12.75" hidden="false" customHeight="false" outlineLevel="0" collapsed="false">
      <c r="A492" s="6" t="n">
        <v>177.272957</v>
      </c>
      <c r="B492" s="12" t="n">
        <v>0.062286</v>
      </c>
      <c r="C492" s="7" t="n">
        <f aca="false">B492*1000</f>
        <v>62.286</v>
      </c>
      <c r="E492" s="6" t="n">
        <v>13.993752</v>
      </c>
      <c r="F492" s="12" t="n">
        <v>0.042101</v>
      </c>
      <c r="G492" s="7" t="n">
        <f aca="false">F492*1000</f>
        <v>42.101</v>
      </c>
    </row>
    <row r="493" customFormat="false" ht="12.75" hidden="false" customHeight="false" outlineLevel="0" collapsed="false">
      <c r="A493" s="6" t="n">
        <v>177.454803</v>
      </c>
      <c r="B493" s="12" t="n">
        <v>0.062286</v>
      </c>
      <c r="C493" s="7" t="n">
        <f aca="false">B493*1000</f>
        <v>62.286</v>
      </c>
      <c r="E493" s="6" t="n">
        <v>14.017011</v>
      </c>
      <c r="F493" s="12" t="n">
        <v>0.03663</v>
      </c>
      <c r="G493" s="7" t="n">
        <f aca="false">F493*1000</f>
        <v>36.63</v>
      </c>
    </row>
    <row r="494" customFormat="false" ht="12.75" hidden="false" customHeight="false" outlineLevel="0" collapsed="false">
      <c r="A494" s="6" t="n">
        <v>177.634537</v>
      </c>
      <c r="B494" s="12" t="n">
        <v>0.062286</v>
      </c>
      <c r="C494" s="7" t="n">
        <f aca="false">B494*1000</f>
        <v>62.286</v>
      </c>
      <c r="E494" s="6" t="n">
        <v>14.04027</v>
      </c>
      <c r="F494" s="12" t="n">
        <v>0.032348</v>
      </c>
      <c r="G494" s="7" t="n">
        <f aca="false">F494*1000</f>
        <v>32.348</v>
      </c>
    </row>
    <row r="495" customFormat="false" ht="12.75" hidden="false" customHeight="false" outlineLevel="0" collapsed="false">
      <c r="A495" s="6" t="n">
        <v>177.818497</v>
      </c>
      <c r="B495" s="12" t="n">
        <v>0.062286</v>
      </c>
      <c r="C495" s="7" t="n">
        <f aca="false">B495*1000</f>
        <v>62.286</v>
      </c>
      <c r="E495" s="6" t="n">
        <v>14.065644</v>
      </c>
      <c r="F495" s="12" t="n">
        <v>0.028305</v>
      </c>
      <c r="G495" s="7" t="n">
        <f aca="false">F495*1000</f>
        <v>28.305</v>
      </c>
    </row>
    <row r="496" customFormat="false" ht="12.75" hidden="false" customHeight="false" outlineLevel="0" collapsed="false">
      <c r="A496" s="6" t="n">
        <v>178.000343</v>
      </c>
      <c r="B496" s="12" t="n">
        <v>0.062286</v>
      </c>
      <c r="C496" s="7" t="n">
        <f aca="false">B496*1000</f>
        <v>62.286</v>
      </c>
      <c r="E496" s="6" t="n">
        <v>14.086789</v>
      </c>
      <c r="F496" s="12" t="n">
        <v>0.025213</v>
      </c>
      <c r="G496" s="7" t="n">
        <f aca="false">F496*1000</f>
        <v>25.213</v>
      </c>
    </row>
    <row r="497" customFormat="false" ht="12.75" hidden="false" customHeight="false" outlineLevel="0" collapsed="false">
      <c r="A497" s="6" t="n">
        <v>178.186417</v>
      </c>
      <c r="B497" s="12" t="n">
        <v>0.062286</v>
      </c>
      <c r="C497" s="7" t="n">
        <f aca="false">B497*1000</f>
        <v>62.286</v>
      </c>
      <c r="E497" s="6" t="n">
        <v>14.110048</v>
      </c>
      <c r="F497" s="12" t="n">
        <v>0.022359</v>
      </c>
      <c r="G497" s="7" t="n">
        <f aca="false">F497*1000</f>
        <v>22.359</v>
      </c>
    </row>
    <row r="498" customFormat="false" ht="12.75" hidden="false" customHeight="false" outlineLevel="0" collapsed="false">
      <c r="A498" s="6" t="n">
        <v>178.36615</v>
      </c>
      <c r="B498" s="12" t="n">
        <v>0.062286</v>
      </c>
      <c r="C498" s="7" t="n">
        <f aca="false">B498*1000</f>
        <v>62.286</v>
      </c>
      <c r="E498" s="6" t="n">
        <v>14.133308</v>
      </c>
      <c r="F498" s="12" t="n">
        <v>0.019742</v>
      </c>
      <c r="G498" s="7" t="n">
        <f aca="false">F498*1000</f>
        <v>19.742</v>
      </c>
    </row>
    <row r="499" customFormat="false" ht="12.75" hidden="false" customHeight="false" outlineLevel="0" collapsed="false">
      <c r="A499" s="6" t="n">
        <v>178.731956</v>
      </c>
      <c r="B499" s="12" t="n">
        <v>0.062286</v>
      </c>
      <c r="C499" s="7" t="n">
        <f aca="false">B499*1000</f>
        <v>62.286</v>
      </c>
      <c r="E499" s="6" t="n">
        <v>14.179828</v>
      </c>
      <c r="F499" s="12" t="n">
        <v>0.015461</v>
      </c>
      <c r="G499" s="7" t="n">
        <f aca="false">F499*1000</f>
        <v>15.461</v>
      </c>
    </row>
    <row r="500" customFormat="false" ht="12.75" hidden="false" customHeight="false" outlineLevel="0" collapsed="false">
      <c r="A500" s="6" t="n">
        <v>178.913803</v>
      </c>
      <c r="B500" s="12" t="n">
        <v>0.062286</v>
      </c>
      <c r="C500" s="7" t="n">
        <f aca="false">B500*1000</f>
        <v>62.286</v>
      </c>
      <c r="E500" s="6" t="n">
        <v>14.200973</v>
      </c>
      <c r="F500" s="12" t="n">
        <v>0.013558</v>
      </c>
      <c r="G500" s="7" t="n">
        <f aca="false">F500*1000</f>
        <v>13.558</v>
      </c>
    </row>
    <row r="501" customFormat="false" ht="12.75" hidden="false" customHeight="false" outlineLevel="0" collapsed="false">
      <c r="A501" s="6" t="n">
        <v>179.097771</v>
      </c>
      <c r="B501" s="12" t="n">
        <v>0.052776</v>
      </c>
      <c r="C501" s="7" t="n">
        <f aca="false">B501*1000</f>
        <v>52.776</v>
      </c>
      <c r="E501" s="6" t="n">
        <v>14.224232</v>
      </c>
      <c r="F501" s="12" t="n">
        <v>0.012131</v>
      </c>
      <c r="G501" s="7" t="n">
        <f aca="false">F501*1000</f>
        <v>12.131</v>
      </c>
    </row>
    <row r="502" customFormat="false" ht="12.75" hidden="false" customHeight="false" outlineLevel="0" collapsed="false">
      <c r="A502" s="6" t="n">
        <v>179.279617</v>
      </c>
      <c r="B502" s="12" t="n">
        <v>0.03352</v>
      </c>
      <c r="C502" s="7" t="n">
        <f aca="false">B502*1000</f>
        <v>33.52</v>
      </c>
      <c r="E502" s="6" t="n">
        <v>14.249606</v>
      </c>
      <c r="F502" s="12" t="n">
        <v>0.010704</v>
      </c>
      <c r="G502" s="7" t="n">
        <f aca="false">F502*1000</f>
        <v>10.704</v>
      </c>
    </row>
    <row r="503" customFormat="false" ht="12.75" hidden="false" customHeight="false" outlineLevel="0" collapsed="false">
      <c r="A503" s="6" t="n">
        <v>179.459343</v>
      </c>
      <c r="B503" s="12" t="n">
        <v>0.020207</v>
      </c>
      <c r="C503" s="7" t="n">
        <f aca="false">B503*1000</f>
        <v>20.207</v>
      </c>
      <c r="E503" s="6" t="n">
        <v>14.270751</v>
      </c>
      <c r="F503" s="12" t="n">
        <v>0.009514</v>
      </c>
      <c r="G503" s="7" t="n">
        <f aca="false">F503*1000</f>
        <v>9.514</v>
      </c>
    </row>
    <row r="504" customFormat="false" ht="12.75" hidden="false" customHeight="false" outlineLevel="0" collapsed="false">
      <c r="A504" s="6" t="n">
        <v>179.641197</v>
      </c>
      <c r="B504" s="12" t="n">
        <v>0.012362</v>
      </c>
      <c r="C504" s="7" t="n">
        <f aca="false">B504*1000</f>
        <v>12.362</v>
      </c>
      <c r="E504" s="6" t="n">
        <v>14.29401</v>
      </c>
      <c r="F504" s="12" t="n">
        <v>0.008325</v>
      </c>
      <c r="G504" s="7" t="n">
        <f aca="false">F504*1000</f>
        <v>8.325</v>
      </c>
    </row>
    <row r="505" customFormat="false" ht="12.75" hidden="false" customHeight="false" outlineLevel="0" collapsed="false">
      <c r="A505" s="6" t="n">
        <v>179.827271</v>
      </c>
      <c r="B505" s="12" t="n">
        <v>0.007607</v>
      </c>
      <c r="C505" s="7" t="n">
        <f aca="false">B505*1000</f>
        <v>7.607</v>
      </c>
      <c r="E505" s="6" t="n">
        <v>14.317269</v>
      </c>
      <c r="F505" s="12" t="n">
        <v>0.007374</v>
      </c>
      <c r="G505" s="7" t="n">
        <f aca="false">F505*1000</f>
        <v>7.374</v>
      </c>
    </row>
    <row r="506" customFormat="false" ht="12.75" hidden="false" customHeight="false" outlineLevel="0" collapsed="false">
      <c r="A506" s="6" t="n">
        <v>180.01123</v>
      </c>
      <c r="B506" s="12" t="n">
        <v>0.004517</v>
      </c>
      <c r="C506" s="7" t="n">
        <f aca="false">B506*1000</f>
        <v>4.517</v>
      </c>
      <c r="E506" s="6" t="n">
        <v>14.340529</v>
      </c>
      <c r="F506" s="12" t="n">
        <v>0.00666</v>
      </c>
      <c r="G506" s="7" t="n">
        <f aca="false">F506*1000</f>
        <v>6.66</v>
      </c>
    </row>
    <row r="507" customFormat="false" ht="13.5" hidden="false" customHeight="false" outlineLevel="0" collapsed="false">
      <c r="A507" s="8" t="n">
        <v>180.146561</v>
      </c>
      <c r="B507" s="13" t="n">
        <v>0.003091</v>
      </c>
      <c r="C507" s="9" t="n">
        <f aca="false">B507*1000</f>
        <v>3.091</v>
      </c>
      <c r="E507" s="8" t="n">
        <v>14.351102</v>
      </c>
      <c r="F507" s="13" t="n">
        <v>0.006184</v>
      </c>
      <c r="G507" s="9" t="n">
        <f aca="false">F507*1000</f>
        <v>6.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20:22:23Z</dcterms:created>
  <dc:creator>Jesse Tate Olson</dc:creator>
  <dc:description/>
  <dc:language>en-US</dc:language>
  <cp:lastModifiedBy>Jesse Tate Olson</cp:lastModifiedBy>
  <dcterms:modified xsi:type="dcterms:W3CDTF">2001-11-13T21:01:28Z</dcterms:modified>
  <cp:revision>0</cp:revision>
  <dc:subject/>
  <dc:title/>
</cp:coreProperties>
</file>